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 2008" sheetId="1" state="visible" r:id="rId2"/>
    <sheet name="Comptes de résultat 2008" sheetId="2" state="visible" r:id="rId3"/>
    <sheet name="Bilan 2008 AG" sheetId="3" state="visible" r:id="rId4"/>
    <sheet name="Synthèse comptes 2008 - AG" sheetId="4" state="visible" r:id="rId5"/>
    <sheet name="Réalisation  2008" sheetId="5" state="visible" r:id="rId6"/>
    <sheet name="Bilan 2007" sheetId="6" state="visible" r:id="rId7"/>
    <sheet name="Compte de résultat 200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28">
  <si>
    <t xml:space="preserve">CRVVB - BILAN 2008</t>
  </si>
  <si>
    <t xml:space="preserve">au 08/01/2009</t>
  </si>
  <si>
    <t xml:space="preserve">ACTIF</t>
  </si>
  <si>
    <t xml:space="preserve">PASSIF</t>
  </si>
  <si>
    <t xml:space="preserve">Actif Immobilisé</t>
  </si>
  <si>
    <t xml:space="preserve">Capitaux propres</t>
  </si>
  <si>
    <t xml:space="preserve">20. Immobilisations incorporelles</t>
  </si>
  <si>
    <t xml:space="preserve">10. Fonds propres et réserves</t>
  </si>
  <si>
    <t xml:space="preserve">- Frais d'établissement</t>
  </si>
  <si>
    <t xml:space="preserve">- Fonds propres sans droits de reprise</t>
  </si>
  <si>
    <t xml:space="preserve">- Frais de développement</t>
  </si>
  <si>
    <t xml:space="preserve">- Fonds propres avec droits de reprise</t>
  </si>
  <si>
    <t xml:space="preserve">- Concessions et droits similaires</t>
  </si>
  <si>
    <t xml:space="preserve">- Réserves</t>
  </si>
  <si>
    <t xml:space="preserve">- Droit au bail</t>
  </si>
  <si>
    <t xml:space="preserve">11. Eléments en instances d'affectation</t>
  </si>
  <si>
    <t xml:space="preserve">- Autres immobilisations</t>
  </si>
  <si>
    <t xml:space="preserve">12. Résultats nets de l'exercice</t>
  </si>
  <si>
    <t xml:space="preserve">21. immobilisations incorporelles</t>
  </si>
  <si>
    <t xml:space="preserve">13. Subvention d'investissement</t>
  </si>
  <si>
    <t xml:space="preserve">- Terrains</t>
  </si>
  <si>
    <t xml:space="preserve">Total capitaux propres</t>
  </si>
  <si>
    <t xml:space="preserve">- Aménagements</t>
  </si>
  <si>
    <t xml:space="preserve">- Constructions</t>
  </si>
  <si>
    <t xml:space="preserve">Provisions</t>
  </si>
  <si>
    <t xml:space="preserve">- Matériel et outillage</t>
  </si>
  <si>
    <t xml:space="preserve">14. Provisions réglementées</t>
  </si>
  <si>
    <t xml:space="preserve">15. Provisions pour risques et charges</t>
  </si>
  <si>
    <t xml:space="preserve">23. immobilisations en cours</t>
  </si>
  <si>
    <t xml:space="preserve">- Provisions pour risques</t>
  </si>
  <si>
    <t xml:space="preserve">27. Autres immobilisations financières</t>
  </si>
  <si>
    <t xml:space="preserve">- Provisions pour charges</t>
  </si>
  <si>
    <t xml:space="preserve">- Prêts</t>
  </si>
  <si>
    <t xml:space="preserve">- Autres provisions</t>
  </si>
  <si>
    <t xml:space="preserve">- Droits et cautionnements versés</t>
  </si>
  <si>
    <t xml:space="preserve">Total Provisions</t>
  </si>
  <si>
    <t xml:space="preserve">- Autres créances immobilisées</t>
  </si>
  <si>
    <t xml:space="preserve">28. Amortissement des immobilisations</t>
  </si>
  <si>
    <t xml:space="preserve">Dettes</t>
  </si>
  <si>
    <t xml:space="preserve">- Immobilisations incorporelles</t>
  </si>
  <si>
    <t xml:space="preserve">16. Emprunts et dettes assimilées</t>
  </si>
  <si>
    <t xml:space="preserve">- Immobilisations corporelles</t>
  </si>
  <si>
    <t xml:space="preserve">valeur du matériel fin 2008</t>
  </si>
  <si>
    <t xml:space="preserve">- Emprunts auprès FFVV</t>
  </si>
  <si>
    <t xml:space="preserve">prêt / 10 ans (intérêts compris)</t>
  </si>
  <si>
    <t xml:space="preserve">soldes de capital à rembourser au 31/12/08</t>
  </si>
  <si>
    <t xml:space="preserve">- Dépôts et cautionnement reçus</t>
  </si>
  <si>
    <t xml:space="preserve">29. Provisions pour dépréciation</t>
  </si>
  <si>
    <t xml:space="preserve">- Participation des salariés</t>
  </si>
  <si>
    <t xml:space="preserve">Total actif immobilisé</t>
  </si>
  <si>
    <t xml:space="preserve">- Charges</t>
  </si>
  <si>
    <t xml:space="preserve">Assedic+ANEP+URSSAF(salarié et volontaire)+prestataires</t>
  </si>
  <si>
    <t xml:space="preserve">- Emprunt FFVV (convertissable en subv.)</t>
  </si>
  <si>
    <t xml:space="preserve">aide sur objectifs achat Janus (sera converti en subv sur objectifs)</t>
  </si>
  <si>
    <t xml:space="preserve">- Emprunt ANEPVV</t>
  </si>
  <si>
    <t xml:space="preserve">on ne doit rien à l'ANEPVV</t>
  </si>
  <si>
    <t xml:space="preserve">- Avances stagiaires</t>
  </si>
  <si>
    <t xml:space="preserve">5 journées découvertes payées en 2008 à réaliser en 2009</t>
  </si>
  <si>
    <t xml:space="preserve">Actif circulant</t>
  </si>
  <si>
    <t xml:space="preserve">17. Dettes sur participations</t>
  </si>
  <si>
    <t xml:space="preserve">3. Stock et en-cours</t>
  </si>
  <si>
    <t xml:space="preserve">Total dettes</t>
  </si>
  <si>
    <t xml:space="preserve">- Stocks</t>
  </si>
  <si>
    <t xml:space="preserve">- En-cours</t>
  </si>
  <si>
    <t xml:space="preserve">Autres</t>
  </si>
  <si>
    <t xml:space="preserve">- Autres approvisionnement</t>
  </si>
  <si>
    <t xml:space="preserve">18. comptes de liaison</t>
  </si>
  <si>
    <t xml:space="preserve">4. comptes de tiers</t>
  </si>
  <si>
    <t xml:space="preserve">- Apports permanents</t>
  </si>
  <si>
    <t xml:space="preserve">- Stagiaires</t>
  </si>
  <si>
    <t xml:space="preserve">impayés stagiaires</t>
  </si>
  <si>
    <t xml:space="preserve">- Biens et prestations échangés</t>
  </si>
  <si>
    <t xml:space="preserve">- Collectivité publique</t>
  </si>
  <si>
    <t xml:space="preserve">19. Fonds dédiés</t>
  </si>
  <si>
    <t xml:space="preserve">- Compte ANEPVV</t>
  </si>
  <si>
    <t xml:space="preserve">solde compte ANEPVV</t>
  </si>
  <si>
    <t xml:space="preserve">- Créditeurs divers</t>
  </si>
  <si>
    <t xml:space="preserve">trop versé à ENO (oubli de reporter le virement automatique de fin de mois)</t>
  </si>
  <si>
    <t xml:space="preserve">Total autres</t>
  </si>
  <si>
    <t xml:space="preserve">5. Comptes financiers</t>
  </si>
  <si>
    <t xml:space="preserve">- Compte courant</t>
  </si>
  <si>
    <t xml:space="preserve">- Livret association</t>
  </si>
  <si>
    <t xml:space="preserve">- Compte épargne (livret)</t>
  </si>
  <si>
    <t xml:space="preserve">Total actif circulant</t>
  </si>
  <si>
    <t xml:space="preserve">TOTAL ACTIF</t>
  </si>
  <si>
    <t xml:space="preserve">TOTAL PASSIF</t>
  </si>
  <si>
    <t xml:space="preserve">CRVVB</t>
  </si>
  <si>
    <t xml:space="preserve">COMPTE DE RESULTAT 2008</t>
  </si>
  <si>
    <t xml:space="preserve">CHARGES</t>
  </si>
  <si>
    <t xml:space="preserve">PRODUITS</t>
  </si>
  <si>
    <t xml:space="preserve">Actions ETR (hors salaires)</t>
  </si>
  <si>
    <t xml:space="preserve">Actions ETR</t>
  </si>
  <si>
    <t xml:space="preserve">- Location Janus Poitou Charente 2006</t>
  </si>
  <si>
    <t xml:space="preserve">- Stage campagne/jeune 2006 Participation des stagiaires</t>
  </si>
  <si>
    <t xml:space="preserve">- Stage Montagne Féminine St Auban</t>
  </si>
  <si>
    <t xml:space="preserve">- Stage Montagne Luchon Participation des stagiaires</t>
  </si>
  <si>
    <t xml:space="preserve">16 stagiaires</t>
  </si>
  <si>
    <t xml:space="preserve">- Stage Montagne St Auban</t>
  </si>
  <si>
    <t xml:space="preserve">- Stage Montagne St Auban Participation des stagiaires</t>
  </si>
  <si>
    <t xml:space="preserve">2 stages - 4 stagiaires</t>
  </si>
  <si>
    <t xml:space="preserve">- Stage Grands Vols</t>
  </si>
  <si>
    <t xml:space="preserve">- Stages Campagne Participation des stagiaires</t>
  </si>
  <si>
    <t xml:space="preserve">2 stages - 5 stagiaires</t>
  </si>
  <si>
    <t xml:space="preserve">- Stage jeunes sportifs</t>
  </si>
  <si>
    <t xml:space="preserve">- Stage Grands Vols Participation des stagiaires</t>
  </si>
  <si>
    <t xml:space="preserve">- Stage Treuil</t>
  </si>
  <si>
    <t xml:space="preserve">- Stage jeune sportif Participation des stagiaires</t>
  </si>
  <si>
    <t xml:space="preserve">- Stage féminine</t>
  </si>
  <si>
    <t xml:space="preserve">- Stage Montagne Pyrénées</t>
  </si>
  <si>
    <t xml:space="preserve">- Stage féminine Participation des stagiaires</t>
  </si>
  <si>
    <t xml:space="preserve">- Championnat Régional Bretagne</t>
  </si>
  <si>
    <t xml:space="preserve">- Stage Campagne</t>
  </si>
  <si>
    <t xml:space="preserve">- Stage Montagne Puivert Participation des stagiaires</t>
  </si>
  <si>
    <t xml:space="preserve">- Remboursement trop perçus</t>
  </si>
  <si>
    <t xml:space="preserve">- Trop perçus</t>
  </si>
  <si>
    <t xml:space="preserve">- Règlement stages année précédente</t>
  </si>
  <si>
    <t xml:space="preserve">Total</t>
  </si>
  <si>
    <t xml:space="preserve">Formation Cadres Sportifs - ETR (hors salaires)</t>
  </si>
  <si>
    <t xml:space="preserve">Formation Cadres Sportifs</t>
  </si>
  <si>
    <t xml:space="preserve">- Formation Instructeur ITP 2006</t>
  </si>
  <si>
    <t xml:space="preserve">- Participation des stagiaires formation ITP 2006</t>
  </si>
  <si>
    <t xml:space="preserve">- Stages de réactualisation ACT pays de Loire (Angers)</t>
  </si>
  <si>
    <t xml:space="preserve">- ACT Pays de Loire (Angers) participation des stagiaires</t>
  </si>
  <si>
    <t xml:space="preserve">6 stagiaires</t>
  </si>
  <si>
    <t xml:space="preserve">- Stages de réactualisation ACT Rennes</t>
  </si>
  <si>
    <t xml:space="preserve">- ACT Rennes participation des stagiaires</t>
  </si>
  <si>
    <t xml:space="preserve">- Stages de réactualisation ACT Ploërmel</t>
  </si>
  <si>
    <t xml:space="preserve">- ACT Ploërmel participation des stagiaires</t>
  </si>
  <si>
    <t xml:space="preserve">7 stagiaires</t>
  </si>
  <si>
    <t xml:space="preserve">- Stages de réactualisation ACT Falaise</t>
  </si>
  <si>
    <t xml:space="preserve">- ACT Falaise participation des stagiaires</t>
  </si>
  <si>
    <t xml:space="preserve">- Renouv. ITV</t>
  </si>
  <si>
    <t xml:space="preserve">- Renouv. ITV participation des stagiaires</t>
  </si>
  <si>
    <t xml:space="preserve">- Renouv. ITP</t>
  </si>
  <si>
    <t xml:space="preserve">- Renouv. ITP participation des stagiaires</t>
  </si>
  <si>
    <t xml:space="preserve">2 stagiaires</t>
  </si>
  <si>
    <t xml:space="preserve">- Entrée formation ITP</t>
  </si>
  <si>
    <t xml:space="preserve">3  stagiaires</t>
  </si>
  <si>
    <t xml:space="preserve">- Formation ITP</t>
  </si>
  <si>
    <t xml:space="preserve">3 stagiaires</t>
  </si>
  <si>
    <t xml:space="preserve">- Formation ITV</t>
  </si>
  <si>
    <t xml:space="preserve">- Stage final ITP</t>
  </si>
  <si>
    <t xml:space="preserve">- Règlement frais stages année précédente</t>
  </si>
  <si>
    <t xml:space="preserve">ACT 2007 motoplaneur</t>
  </si>
  <si>
    <t xml:space="preserve">Animation et formations diverses (hors salaires)</t>
  </si>
  <si>
    <t xml:space="preserve">Animation et formations diverses</t>
  </si>
  <si>
    <t xml:space="preserve">- Formation au treuil</t>
  </si>
  <si>
    <t xml:space="preserve">- Animation Handisport</t>
  </si>
  <si>
    <t xml:space="preserve">14 bénéficiaires</t>
  </si>
  <si>
    <t xml:space="preserve">- Animation Ecoles</t>
  </si>
  <si>
    <t xml:space="preserve">- Journée découverte</t>
  </si>
  <si>
    <t xml:space="preserve">- Journée Découverte</t>
  </si>
  <si>
    <t xml:space="preserve">4 WE du CE + 7 particuliers</t>
  </si>
  <si>
    <t xml:space="preserve">- WE féminine</t>
  </si>
  <si>
    <t xml:space="preserve">4 stagiaires</t>
  </si>
  <si>
    <t xml:space="preserve">- Vols d'initiations</t>
  </si>
  <si>
    <t xml:space="preserve">- Renfort aux clubs</t>
  </si>
  <si>
    <t xml:space="preserve">aéroplaneur, entretiens parc machine club</t>
  </si>
  <si>
    <t xml:space="preserve">- Vols sans affectations</t>
  </si>
  <si>
    <t xml:space="preserve">reprise saison</t>
  </si>
  <si>
    <t xml:space="preserve">- Aide BIA</t>
  </si>
  <si>
    <t xml:space="preserve">ACRIV</t>
  </si>
  <si>
    <t xml:space="preserve">- Formation entoilage</t>
  </si>
  <si>
    <t xml:space="preserve">Accès Sport Haut Niveau</t>
  </si>
  <si>
    <t xml:space="preserve">- Participation champ. de France</t>
  </si>
  <si>
    <t xml:space="preserve">- Championnat Interrégional Jeunes</t>
  </si>
  <si>
    <t xml:space="preserve">reste frais 2007</t>
  </si>
  <si>
    <t xml:space="preserve">- Découverte compétition</t>
  </si>
  <si>
    <t xml:space="preserve">St Florentin et Romorantin</t>
  </si>
  <si>
    <t xml:space="preserve">2 stagiaires Championnat de France Club St Flo</t>
  </si>
  <si>
    <t xml:space="preserve">- Reversement aide déplacement championnats</t>
  </si>
  <si>
    <t xml:space="preserve">- Conseil Régional</t>
  </si>
  <si>
    <t xml:space="preserve">aide déplacement championnat de France</t>
  </si>
  <si>
    <t xml:space="preserve">Entretien / Assurance</t>
  </si>
  <si>
    <t xml:space="preserve">150ème anniversaire du 1er vol au Monde</t>
  </si>
  <si>
    <t xml:space="preserve">- Petit matériel - Entretiens Janus / remorque</t>
  </si>
  <si>
    <t xml:space="preserve">Entretiens, simulateur léger</t>
  </si>
  <si>
    <t xml:space="preserve">- Recettes</t>
  </si>
  <si>
    <t xml:space="preserve">- Réparations casse Janus</t>
  </si>
  <si>
    <t xml:space="preserve">- Assurance Janus (ANEPVV) / remorque</t>
  </si>
  <si>
    <t xml:space="preserve">Rentoilage ASK 13 FFVV</t>
  </si>
  <si>
    <t xml:space="preserve">- Travaux de réparation et rentoilage</t>
  </si>
  <si>
    <t xml:space="preserve">Dotation aux amortissements matériel</t>
  </si>
  <si>
    <t xml:space="preserve">Coûts emplois Animateur Régional</t>
  </si>
  <si>
    <t xml:space="preserve">Remboursement trop perçus URSSAF</t>
  </si>
  <si>
    <t xml:space="preserve">- Salaires versés et primes</t>
  </si>
  <si>
    <t xml:space="preserve">salaire de janvier réglé par anticipation</t>
  </si>
  <si>
    <t xml:space="preserve">- Charges sociales année précédente</t>
  </si>
  <si>
    <t xml:space="preserve">- Charges sociales</t>
  </si>
  <si>
    <t xml:space="preserve">- Frais de gestion Ass Sport 35</t>
  </si>
  <si>
    <t xml:space="preserve">- Frais de déplacements hors stages</t>
  </si>
  <si>
    <t xml:space="preserve">ETR,  Ecoles, BIA</t>
  </si>
  <si>
    <t xml:space="preserve">- Frais d'hébergement et de restauration</t>
  </si>
  <si>
    <t xml:space="preserve">- Frais Internet</t>
  </si>
  <si>
    <t xml:space="preserve">- Frais téléphonie</t>
  </si>
  <si>
    <t xml:space="preserve">Adhésions</t>
  </si>
  <si>
    <t xml:space="preserve">- Médecine du travail</t>
  </si>
  <si>
    <t xml:space="preserve">- Cotisation 2006</t>
  </si>
  <si>
    <t xml:space="preserve">- Licence assurance</t>
  </si>
  <si>
    <t xml:space="preserve">- Cotisation formation continue</t>
  </si>
  <si>
    <t xml:space="preserve">Coûts volontaire associatif</t>
  </si>
  <si>
    <t xml:space="preserve">Volontaire associatif</t>
  </si>
  <si>
    <t xml:space="preserve">- Indemnité</t>
  </si>
  <si>
    <t xml:space="preserve">- CNASEA</t>
  </si>
  <si>
    <t xml:space="preserve">- formation civique</t>
  </si>
  <si>
    <t xml:space="preserve">(formation+dép.)</t>
  </si>
  <si>
    <t xml:space="preserve">- ACB</t>
  </si>
  <si>
    <t xml:space="preserve">- visite médicale</t>
  </si>
  <si>
    <t xml:space="preserve">(visite + dép.)</t>
  </si>
  <si>
    <t xml:space="preserve">- Frais de déplacements tuteur</t>
  </si>
  <si>
    <t xml:space="preserve">Formation du corps arbitral - ETR</t>
  </si>
  <si>
    <t xml:space="preserve">- Réunion formation des commissaires sportif</t>
  </si>
  <si>
    <t xml:space="preserve">Organisation AG FFVV à Rennes</t>
  </si>
  <si>
    <t xml:space="preserve">Subventions</t>
  </si>
  <si>
    <t xml:space="preserve">Aide plan d'action</t>
  </si>
  <si>
    <t xml:space="preserve">Cotisations</t>
  </si>
  <si>
    <t xml:space="preserve">- Fédération Française de Vol à Voile</t>
  </si>
  <si>
    <t xml:space="preserve">- FFVV</t>
  </si>
  <si>
    <t xml:space="preserve">Aide BIA Bretagne (hors Ploërmel)</t>
  </si>
  <si>
    <t xml:space="preserve">- Comité Régional Olympique et Sportif</t>
  </si>
  <si>
    <t xml:space="preserve">Aide directe sur objectifs actions ETR</t>
  </si>
  <si>
    <t xml:space="preserve">- Profession Sport 35</t>
  </si>
  <si>
    <t xml:space="preserve">- DGAC</t>
  </si>
  <si>
    <t xml:space="preserve">- ANEPVV</t>
  </si>
  <si>
    <t xml:space="preserve">- Jeunesse &amp; Sports CNDS</t>
  </si>
  <si>
    <t xml:space="preserve">aide plan d'action ETR 2008</t>
  </si>
  <si>
    <t xml:space="preserve">aide renumérotations intervenants ETR</t>
  </si>
  <si>
    <t xml:space="preserve">Aide "sport emplois"</t>
  </si>
  <si>
    <t xml:space="preserve">Frais de transport et de déplacement</t>
  </si>
  <si>
    <t xml:space="preserve">- Réunions diverses</t>
  </si>
  <si>
    <t xml:space="preserve">- Réunions Comités Régionaux</t>
  </si>
  <si>
    <t xml:space="preserve">- AG FFVV</t>
  </si>
  <si>
    <t xml:space="preserve">- Prospection achat planeur</t>
  </si>
  <si>
    <t xml:space="preserve">Revenus de placements</t>
  </si>
  <si>
    <t xml:space="preserve">- Intérêts livret association</t>
  </si>
  <si>
    <t xml:space="preserve">- intérêts Compte épargne (livret)</t>
  </si>
  <si>
    <t xml:space="preserve">Frais généraux</t>
  </si>
  <si>
    <t xml:space="preserve">- Frais postaux</t>
  </si>
  <si>
    <t xml:space="preserve">- AG CRVVB</t>
  </si>
  <si>
    <t xml:space="preserve">- Fournitures</t>
  </si>
  <si>
    <t xml:space="preserve">Autres revenus</t>
  </si>
  <si>
    <t xml:space="preserve">- Frais Bancaires</t>
  </si>
  <si>
    <t xml:space="preserve">- Renonciation à Remboursement exercice précédant</t>
  </si>
  <si>
    <t xml:space="preserve">- Frais téléphone</t>
  </si>
  <si>
    <t xml:space="preserve">- Renonciation à Remboursement</t>
  </si>
  <si>
    <t xml:space="preserve">- Divers</t>
  </si>
  <si>
    <t xml:space="preserve">- Remboursement frais de déplacement</t>
  </si>
  <si>
    <t xml:space="preserve">remboursement FFVV du séminaire cadres 2007</t>
  </si>
  <si>
    <t xml:space="preserve">- Communication</t>
  </si>
  <si>
    <t xml:space="preserve">Calendriers, Tee-shirt, bob,…</t>
  </si>
  <si>
    <t xml:space="preserve">- Sponsoring</t>
  </si>
  <si>
    <t xml:space="preserve">bandeaux site Internet</t>
  </si>
  <si>
    <t xml:space="preserve">Calendriers 2008 et 2009, Tee-shirt, bob</t>
  </si>
  <si>
    <t xml:space="preserve">Frais engagés par les bénévoles</t>
  </si>
  <si>
    <t xml:space="preserve">Dotations en provisions</t>
  </si>
  <si>
    <t xml:space="preserve">- Réparation</t>
  </si>
  <si>
    <t xml:space="preserve">TOTAL CHARGES</t>
  </si>
  <si>
    <t xml:space="preserve">TOTAL PRODUITS</t>
  </si>
  <si>
    <t xml:space="preserve">Excédent</t>
  </si>
  <si>
    <t xml:space="preserve">Déficit</t>
  </si>
  <si>
    <t xml:space="preserve">TOTAL DÉPENSES</t>
  </si>
  <si>
    <t xml:space="preserve">TOTAL REVENUS</t>
  </si>
  <si>
    <t xml:space="preserve">BILAN 2008</t>
  </si>
  <si>
    <t xml:space="preserve">Le CRVVB possède :</t>
  </si>
  <si>
    <t xml:space="preserve">Valeur du matériel</t>
  </si>
  <si>
    <t xml:space="preserve">Stocks</t>
  </si>
  <si>
    <t xml:space="preserve">Crédits stagiaries</t>
  </si>
  <si>
    <t xml:space="preserve">Credits divers</t>
  </si>
  <si>
    <t xml:space="preserve">Compte ANEPVV</t>
  </si>
  <si>
    <t xml:space="preserve">Compte courant</t>
  </si>
  <si>
    <t xml:space="preserve">Livret association</t>
  </si>
  <si>
    <t xml:space="preserve">Compte épargne</t>
  </si>
  <si>
    <t xml:space="preserve">Le CRVVB doit :</t>
  </si>
  <si>
    <t xml:space="preserve">Provisions pour risques</t>
  </si>
  <si>
    <t xml:space="preserve">Provisions pour charges</t>
  </si>
  <si>
    <t xml:space="preserve">Emprunts auprès FFVV</t>
  </si>
  <si>
    <t xml:space="preserve">Emprunt FFVV (conv. en subv.)</t>
  </si>
  <si>
    <t xml:space="preserve">Charges</t>
  </si>
  <si>
    <t xml:space="preserve">Avances stagiaires</t>
  </si>
  <si>
    <t xml:space="preserve">Capitaux propres :</t>
  </si>
  <si>
    <t xml:space="preserve">Fonds propres</t>
  </si>
  <si>
    <t xml:space="preserve">Résultats nets de l'exercice</t>
  </si>
  <si>
    <t xml:space="preserve">Subvention d'investissement</t>
  </si>
  <si>
    <t xml:space="preserve">Stages ETR (hors salaires)</t>
  </si>
  <si>
    <t xml:space="preserve">Stages ETR</t>
  </si>
  <si>
    <t xml:space="preserve">150ème anniversaire du 1er vol JM Le Bris</t>
  </si>
  <si>
    <t xml:space="preserve">Rentoilage</t>
  </si>
  <si>
    <t xml:space="preserve">- Conseil Régional Bretagne</t>
  </si>
  <si>
    <t xml:space="preserve">aide plan d'action</t>
  </si>
  <si>
    <t xml:space="preserve">- FFVV (féminines)</t>
  </si>
  <si>
    <t xml:space="preserve">- FFVV (jeunes lycées)</t>
  </si>
  <si>
    <t xml:space="preserve">aide lycée</t>
  </si>
  <si>
    <t xml:space="preserve">- FFVV (ETR)</t>
  </si>
  <si>
    <t xml:space="preserve">aide ETR</t>
  </si>
  <si>
    <t xml:space="preserve">- DGAC (prime animation)</t>
  </si>
  <si>
    <t xml:space="preserve">- CNDS (plan action 2008)</t>
  </si>
  <si>
    <t xml:space="preserve">- CNDS (vacations)</t>
  </si>
  <si>
    <t xml:space="preserve">aide intervenants ETR</t>
  </si>
  <si>
    <t xml:space="preserve">- CNDS (sport emploi)</t>
  </si>
  <si>
    <t xml:space="preserve">aide "sport emploi"</t>
  </si>
  <si>
    <t xml:space="preserve">Autres revenus (incluant dons bénévoles)</t>
  </si>
  <si>
    <t xml:space="preserve">Réalisation 2008 - CRVVB</t>
  </si>
  <si>
    <t xml:space="preserve">prévis AG</t>
  </si>
  <si>
    <t xml:space="preserve">prévis SUR</t>
  </si>
  <si>
    <t xml:space="preserve">Réalisé</t>
  </si>
  <si>
    <t xml:space="preserve">- Reste à régler Stages 2007</t>
  </si>
  <si>
    <t xml:space="preserve">- Reste à percevoir Stages 2007</t>
  </si>
  <si>
    <t xml:space="preserve">- Stage Montagne 1 et 2 St Auban</t>
  </si>
  <si>
    <t xml:space="preserve">- Stage Montagne 3 Luchon</t>
  </si>
  <si>
    <t xml:space="preserve">- Stage Campagne 1</t>
  </si>
  <si>
    <t xml:space="preserve">- Stage Campagne 1 </t>
  </si>
  <si>
    <t xml:space="preserve">- Stage Campagne 2</t>
  </si>
  <si>
    <t xml:space="preserve">- Participations CRVVB</t>
  </si>
  <si>
    <t xml:space="preserve">- Participation des stagiaires</t>
  </si>
  <si>
    <t xml:space="preserve">Formation Cadres Sportifs - ETR</t>
  </si>
  <si>
    <t xml:space="preserve">- ACT 1  Pays de Loire (Angers)</t>
  </si>
  <si>
    <t xml:space="preserve">- ACT 2 Ploërmel</t>
  </si>
  <si>
    <t xml:space="preserve">- ACT 3 Falaise</t>
  </si>
  <si>
    <t xml:space="preserve">- Formation instructeur ITP</t>
  </si>
  <si>
    <t xml:space="preserve">3 stagiaires + Boinières a terminer</t>
  </si>
  <si>
    <t xml:space="preserve">- Réactualisation ITP</t>
  </si>
  <si>
    <t xml:space="preserve">- Formation instructeur ITV</t>
  </si>
  <si>
    <t xml:space="preserve">- WE Féminine 1 et 2</t>
  </si>
  <si>
    <t xml:space="preserve">- Découverte compétition 1</t>
  </si>
  <si>
    <t xml:space="preserve">- Découverte compétition 2</t>
  </si>
  <si>
    <t xml:space="preserve">National Air à Romorantin</t>
  </si>
  <si>
    <t xml:space="preserve">- Championnat de France Montaigu</t>
  </si>
  <si>
    <t xml:space="preserve">- Reste à régler Championnat Interrégional Jeunes 2007</t>
  </si>
  <si>
    <t xml:space="preserve">ANEPVV remorqueur</t>
  </si>
  <si>
    <t xml:space="preserve">- participations CRVVB</t>
  </si>
  <si>
    <t xml:space="preserve">Équipement ETR</t>
  </si>
  <si>
    <t xml:space="preserve">Subventions Equipement ETR</t>
  </si>
  <si>
    <t xml:space="preserve">- Balance</t>
  </si>
  <si>
    <t xml:space="preserve">50% balance</t>
  </si>
  <si>
    <t xml:space="preserve">- Ensemble simulateur léger</t>
  </si>
  <si>
    <t xml:space="preserve">Joystick, licence condor+pack plane+ (sauf portable)</t>
  </si>
  <si>
    <t xml:space="preserve">50% simulateur</t>
  </si>
  <si>
    <t xml:space="preserve">- Logiciel</t>
  </si>
  <si>
    <t xml:space="preserve">Logiciel bureautique</t>
  </si>
  <si>
    <t xml:space="preserve">- Aide Equipement Conseil Régional</t>
  </si>
  <si>
    <t xml:space="preserve">50% vidéo Projecteur acheté en 2007</t>
  </si>
  <si>
    <t xml:space="preserve">- Entretien Janus / remorque</t>
  </si>
  <si>
    <t xml:space="preserve">autocollants, pneu remorque, GSAC</t>
  </si>
  <si>
    <t xml:space="preserve">- Réparation Janus</t>
  </si>
  <si>
    <t xml:space="preserve">loc atelier, réparation, pièces</t>
  </si>
  <si>
    <t xml:space="preserve">- Réparation remorque</t>
  </si>
  <si>
    <t xml:space="preserve">pièces,  réparation</t>
  </si>
  <si>
    <t xml:space="preserve">Aide action envers féminine : aucune aide, à annuler</t>
  </si>
  <si>
    <t xml:space="preserve">Aide plan d'action ETR 2008</t>
  </si>
  <si>
    <t xml:space="preserve">Vacations</t>
  </si>
  <si>
    <t xml:space="preserve">- DRDJS</t>
  </si>
  <si>
    <t xml:space="preserve">- Salaires</t>
  </si>
  <si>
    <t xml:space="preserve">- CNDS action collèges</t>
  </si>
  <si>
    <t xml:space="preserve">2 actions collèges</t>
  </si>
  <si>
    <t xml:space="preserve">- Prime sur objectifs</t>
  </si>
  <si>
    <t xml:space="preserve">- Charges sociales 2007</t>
  </si>
  <si>
    <t xml:space="preserve">- Frais de déplacements hors stage</t>
  </si>
  <si>
    <t xml:space="preserve">- Frais Internet / GSM</t>
  </si>
  <si>
    <t xml:space="preserve">- Visite médical du travail</t>
  </si>
  <si>
    <t xml:space="preserve">- cotisation formation continue</t>
  </si>
  <si>
    <t xml:space="preserve">basé sur courrier CNEA envoyé par sport 35</t>
  </si>
  <si>
    <t xml:space="preserve">- Cotisation 2007</t>
  </si>
  <si>
    <t xml:space="preserve">Clubs bretons</t>
  </si>
  <si>
    <t xml:space="preserve">- Autres réunions</t>
  </si>
  <si>
    <t xml:space="preserve">Espace aérien, BIA</t>
  </si>
  <si>
    <t xml:space="preserve">- Communication Tee-shirt, bob, débardeur</t>
  </si>
  <si>
    <t xml:space="preserve">calendriers 2008 et 2009</t>
  </si>
  <si>
    <t xml:space="preserve">manuel Janus, tampons, papeterie</t>
  </si>
  <si>
    <t xml:space="preserve">chéquiers, Internet, virements</t>
  </si>
  <si>
    <t xml:space="preserve">200 tee-shirt, 30 débardeurs, bobs</t>
  </si>
  <si>
    <t xml:space="preserve">site Internet, calendrier 2009</t>
  </si>
  <si>
    <t xml:space="preserve">pot inauguration Janus, formation sport 35, etc.</t>
  </si>
  <si>
    <t xml:space="preserve">TOTAL CHARGES + EXCEDENT</t>
  </si>
  <si>
    <t xml:space="preserve">TOTAL PRODUITS + DEFICIT</t>
  </si>
  <si>
    <t xml:space="preserve">Légendes :</t>
  </si>
  <si>
    <t xml:space="preserve">sommes prévus</t>
  </si>
  <si>
    <t xml:space="preserve">non prévus budget prévis 2008 transmis aux club à l'AG</t>
  </si>
  <si>
    <t xml:space="preserve">manque d'infos</t>
  </si>
  <si>
    <t xml:space="preserve">non intégré dans le tableau ci-dessus, pour mémoire  :</t>
  </si>
  <si>
    <t xml:space="preserve">ordi portable (amortie)</t>
  </si>
  <si>
    <t xml:space="preserve">pour mémoire</t>
  </si>
  <si>
    <t xml:space="preserve">- Remboursement prêt relais FFVV</t>
  </si>
  <si>
    <t xml:space="preserve">- Remboursement prêt sur 10 ans</t>
  </si>
  <si>
    <t xml:space="preserve">1ere annuité</t>
  </si>
  <si>
    <t xml:space="preserve">CRVVB - COMPTE DE RESULTAT 2007</t>
  </si>
  <si>
    <t xml:space="preserve">(dons; legs, excédents cumulés années après années</t>
  </si>
  <si>
    <t xml:space="preserve">20k€ Conseil Régional achat Janus</t>
  </si>
  <si>
    <t xml:space="preserve">- Pour provisions pour charges</t>
  </si>
  <si>
    <t xml:space="preserve">valeur du matériel fin 2007</t>
  </si>
  <si>
    <t xml:space="preserve">prêt relais + prêt / 10 ans (intérêts compris dans les 2)</t>
  </si>
  <si>
    <t xml:space="preserve">soldes de capital à rembourser au 31/12/07</t>
  </si>
  <si>
    <t xml:space="preserve">- Autres dettes</t>
  </si>
  <si>
    <t xml:space="preserve">Assedic+ANEP+URSSAF + reste à régler factures</t>
  </si>
  <si>
    <t xml:space="preserve">- Autres dettes (FFVV)</t>
  </si>
  <si>
    <t xml:space="preserve">- Fournisseurs, usagers, personnel</t>
  </si>
  <si>
    <t xml:space="preserve">reste à percevoir des stages</t>
  </si>
  <si>
    <t xml:space="preserve">subvention accordée à verser videoprojecteur</t>
  </si>
  <si>
    <t xml:space="preserve">remboursement FFVV du séminaire cadres</t>
  </si>
  <si>
    <t xml:space="preserve">- Stage Montagne Luchon 2006 Participation des stagiaires</t>
  </si>
  <si>
    <t xml:space="preserve">1 stagiaires</t>
  </si>
  <si>
    <t xml:space="preserve">- Stage jeune sportif</t>
  </si>
  <si>
    <t xml:space="preserve">5 stagiaires</t>
  </si>
  <si>
    <t xml:space="preserve">- Stage Campagne Participation des stagiaires</t>
  </si>
  <si>
    <t xml:space="preserve">- Stage Montagne Puivert</t>
  </si>
  <si>
    <t xml:space="preserve">12 stagiaires</t>
  </si>
  <si>
    <t xml:space="preserve">10 stagiaires</t>
  </si>
  <si>
    <t xml:space="preserve">2 stagiaires (attente paiement)</t>
  </si>
  <si>
    <t xml:space="preserve">24 vols</t>
  </si>
  <si>
    <t xml:space="preserve">Stage Lycée La Mennais</t>
  </si>
  <si>
    <t xml:space="preserve">- Participation champ. de France Junior</t>
  </si>
  <si>
    <t xml:space="preserve">plaque, outillages, …</t>
  </si>
  <si>
    <t xml:space="preserve">- Salaires versés</t>
  </si>
  <si>
    <t xml:space="preserve">- Charges sociales 2006</t>
  </si>
  <si>
    <t xml:space="preserve">- Frais de déplacements</t>
  </si>
  <si>
    <t xml:space="preserve">réunions, AG FFVV, meeting</t>
  </si>
  <si>
    <t xml:space="preserve">Contractualisation</t>
  </si>
  <si>
    <t xml:space="preserve">Aide action envers féminine</t>
  </si>
  <si>
    <t xml:space="preserve">aide directe sur objectifs actions ETR</t>
  </si>
  <si>
    <t xml:space="preserve">prime d'animation</t>
  </si>
  <si>
    <t xml:space="preserve">aide plan d'action ETR 2007</t>
  </si>
  <si>
    <t xml:space="preserve">aide renumérations intervenants ETR</t>
  </si>
  <si>
    <t xml:space="preserve">aide "sport emplois"</t>
  </si>
  <si>
    <t xml:space="preserve">- Réunions Espace Aérien</t>
  </si>
  <si>
    <t xml:space="preserve">50 DVD FFVV, site internet, calendriers 2008</t>
  </si>
  <si>
    <t xml:space="preserve">- Renonciation à Remboursement 2006</t>
  </si>
  <si>
    <t xml:space="preserve">- Renonciation à Remboursement 2007</t>
  </si>
  <si>
    <t xml:space="preserve">Calendriers 2007 + 4 DVD FFVV + Site web</t>
  </si>
  <si>
    <t xml:space="preserve">Résult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@"/>
    <numFmt numFmtId="167" formatCode="#,##0.00&quot; €&quot;"/>
    <numFmt numFmtId="168" formatCode="#,##0.00&quot;  &quot;"/>
    <numFmt numFmtId="169" formatCode="#,##0.00\ _€"/>
    <numFmt numFmtId="170" formatCode="0.00"/>
    <numFmt numFmtId="171" formatCode="#,##0.00\ _F"/>
    <numFmt numFmtId="172" formatCode="#,##0.00&quot; €&quot;"/>
    <numFmt numFmtId="173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10"/>
      <name val="Comic Sans MS"/>
      <family val="4"/>
    </font>
    <font>
      <sz val="10"/>
      <color rgb="FFFF00FF"/>
      <name val="Comic Sans MS"/>
      <family val="4"/>
    </font>
    <font>
      <sz val="10"/>
      <color rgb="FF00FFFF"/>
      <name val="Comic Sans MS"/>
      <family val="4"/>
    </font>
    <font>
      <b val="true"/>
      <sz val="16"/>
      <name val="Arial"/>
      <family val="2"/>
    </font>
    <font>
      <sz val="16"/>
      <name val="Arial"/>
      <family val="2"/>
    </font>
    <font>
      <sz val="14"/>
      <color rgb="FFFF00FF"/>
      <name val="Arial"/>
      <family val="2"/>
    </font>
    <font>
      <sz val="14"/>
      <color rgb="FF00FFFF"/>
      <name val="Arial"/>
      <family val="2"/>
    </font>
    <font>
      <sz val="14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FFFF"/>
      <name val="Arial"/>
      <family val="2"/>
    </font>
    <font>
      <b val="true"/>
      <sz val="10"/>
      <name val="Comic Sans MS"/>
      <family val="4"/>
    </font>
    <font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trike val="true"/>
      <sz val="10"/>
      <name val="Comic Sans MS"/>
      <family val="4"/>
    </font>
    <font>
      <strike val="true"/>
      <sz val="10"/>
      <color rgb="FFFF00FF"/>
      <name val="Comic Sans MS"/>
      <family val="4"/>
    </font>
    <font>
      <strike val="true"/>
      <sz val="10"/>
      <color rgb="FF00FFFF"/>
      <name val="Comic Sans MS"/>
      <family val="4"/>
    </font>
    <font>
      <sz val="10"/>
      <color rgb="FF000000"/>
      <name val="Comic Sans MS"/>
      <family val="4"/>
    </font>
    <font>
      <sz val="10"/>
      <color rgb="FF00FFFF"/>
      <name val="Arial"/>
      <family val="2"/>
    </font>
    <font>
      <b val="true"/>
      <sz val="10"/>
      <color rgb="FFFF00FF"/>
      <name val="Comic Sans MS"/>
      <family val="4"/>
    </font>
    <font>
      <b val="true"/>
      <sz val="10"/>
      <color rgb="FF00FFFF"/>
      <name val="Comic Sans MS"/>
      <family val="4"/>
    </font>
    <font>
      <b val="true"/>
      <i val="true"/>
      <sz val="10"/>
      <color rgb="FFFF00FF"/>
      <name val="Comic Sans MS"/>
      <family val="4"/>
    </font>
    <font>
      <sz val="12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RVVB - Finances 2008 Rev 17" xfId="21"/>
    <cellStyle name="Normal_CRVVB-Finances2007-Previ2008_final_clu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62760426695421"/>
          <c:y val="0.057742782152231"/>
          <c:w val="0.974929718488851"/>
          <c:h val="0.9422572178477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2008 AG'!$A$10:$A$25</c:f>
              <c:strCache>
                <c:ptCount val="16"/>
                <c:pt idx="0">
                  <c:v>Valeur du matériel</c:v>
                </c:pt>
                <c:pt idx="1">
                  <c:v>Stocks</c:v>
                </c:pt>
                <c:pt idx="2">
                  <c:v>Crédits stagiaries</c:v>
                </c:pt>
                <c:pt idx="3">
                  <c:v>Credits divers</c:v>
                </c:pt>
                <c:pt idx="4">
                  <c:v>Compte ANEPVV</c:v>
                </c:pt>
                <c:pt idx="5">
                  <c:v>Compte courant</c:v>
                </c:pt>
                <c:pt idx="6">
                  <c:v>Livret association</c:v>
                </c:pt>
                <c:pt idx="7">
                  <c:v>Compte épargne</c:v>
                </c:pt>
                <c:pt idx="8">
                  <c:v/>
                </c:pt>
                <c:pt idx="9">
                  <c:v>Le CRVVB doit :</c:v>
                </c:pt>
                <c:pt idx="10">
                  <c:v>Provisions pour risques</c:v>
                </c:pt>
                <c:pt idx="11">
                  <c:v>Provisions pour charges</c:v>
                </c:pt>
                <c:pt idx="12">
                  <c:v>Emprunts auprès FFVV</c:v>
                </c:pt>
                <c:pt idx="13">
                  <c:v>Emprunt FFVV (conv. en subv.)</c:v>
                </c:pt>
                <c:pt idx="14">
                  <c:v>Charges</c:v>
                </c:pt>
                <c:pt idx="15">
                  <c:v>Avances stagiaires</c:v>
                </c:pt>
              </c:strCache>
            </c:strRef>
          </c:cat>
          <c:val>
            <c:numRef>
              <c:f>'Bilan 2008 AG'!$B$10:$B$25</c:f>
              <c:numCache>
                <c:formatCode>General</c:formatCode>
                <c:ptCount val="16"/>
                <c:pt idx="0">
                  <c:v>36964.69</c:v>
                </c:pt>
                <c:pt idx="1">
                  <c:v>100</c:v>
                </c:pt>
                <c:pt idx="2">
                  <c:v>1580.61</c:v>
                </c:pt>
                <c:pt idx="3">
                  <c:v>1442.7</c:v>
                </c:pt>
                <c:pt idx="4">
                  <c:v>1523.75</c:v>
                </c:pt>
                <c:pt idx="5">
                  <c:v>15029.14</c:v>
                </c:pt>
                <c:pt idx="6">
                  <c:v>33349.67</c:v>
                </c:pt>
                <c:pt idx="7">
                  <c:v>55.98</c:v>
                </c:pt>
                <c:pt idx="10">
                  <c:v>7000</c:v>
                </c:pt>
                <c:pt idx="11">
                  <c:v>4000</c:v>
                </c:pt>
                <c:pt idx="12">
                  <c:v>10800</c:v>
                </c:pt>
                <c:pt idx="13">
                  <c:v>8000</c:v>
                </c:pt>
                <c:pt idx="14">
                  <c:v>4688.08</c:v>
                </c:pt>
                <c:pt idx="15">
                  <c:v>850</c:v>
                </c:pt>
              </c:numCache>
            </c:numRef>
          </c:val>
        </c:ser>
        <c:gapWidth val="150"/>
        <c:shape val="box"/>
        <c:axId val="14419833"/>
        <c:axId val="70747951"/>
        <c:axId val="0"/>
      </c:bar3DChart>
      <c:catAx>
        <c:axId val="1441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3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951"/>
        <c:crossesAt val="0"/>
        <c:auto val="1"/>
        <c:lblAlgn val="ctr"/>
        <c:lblOffset val="100"/>
        <c:noMultiLvlLbl val="0"/>
      </c:catAx>
      <c:valAx>
        <c:axId val="707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ynthèse comptes 2008 - AG'!$A$6:$A$19</c:f>
              <c:strCache>
                <c:ptCount val="14"/>
                <c:pt idx="0">
                  <c:v>Stages ETR (hors salaires)</c:v>
                </c:pt>
                <c:pt idx="1">
                  <c:v>Formation Cadres Sportifs - ETR (hors salaires)</c:v>
                </c:pt>
                <c:pt idx="2">
                  <c:v>Animation et formations diverses (hors salaires)</c:v>
                </c:pt>
                <c:pt idx="3">
                  <c:v>Accès Sport Haut Niveau</c:v>
                </c:pt>
                <c:pt idx="4">
                  <c:v>Entretien / Assurance</c:v>
                </c:pt>
                <c:pt idx="5">
                  <c:v>Dotation aux amortissements matériel</c:v>
                </c:pt>
                <c:pt idx="6">
                  <c:v>Coûts emplois Animateur Régional</c:v>
                </c:pt>
                <c:pt idx="7">
                  <c:v>Volontaire associatif</c:v>
                </c:pt>
                <c:pt idx="8">
                  <c:v>Organisation AG FFVV à Rennes</c:v>
                </c:pt>
                <c:pt idx="9">
                  <c:v>Cotisations</c:v>
                </c:pt>
                <c:pt idx="10">
                  <c:v>Frais de transport et de déplacement</c:v>
                </c:pt>
                <c:pt idx="11">
                  <c:v>Frais généraux</c:v>
                </c:pt>
                <c:pt idx="12">
                  <c:v>Frais engagés par les bénévoles</c:v>
                </c:pt>
                <c:pt idx="13">
                  <c:v>Dotations en provisions</c:v>
                </c:pt>
              </c:strCache>
            </c:strRef>
          </c:cat>
          <c:val>
            <c:numRef>
              <c:f>'Synthèse comptes 2008 - AG'!$C$6:$C$19</c:f>
              <c:numCache>
                <c:formatCode>General</c:formatCode>
                <c:ptCount val="14"/>
                <c:pt idx="0">
                  <c:v>4455.86</c:v>
                </c:pt>
                <c:pt idx="1">
                  <c:v>2497.94</c:v>
                </c:pt>
                <c:pt idx="2">
                  <c:v>5485.06</c:v>
                </c:pt>
                <c:pt idx="3">
                  <c:v>2465.24</c:v>
                </c:pt>
                <c:pt idx="4">
                  <c:v>12593.6</c:v>
                </c:pt>
                <c:pt idx="5">
                  <c:v>14157.88</c:v>
                </c:pt>
                <c:pt idx="6">
                  <c:v>33416.35</c:v>
                </c:pt>
                <c:pt idx="7">
                  <c:v>4528.4</c:v>
                </c:pt>
                <c:pt idx="8">
                  <c:v>0</c:v>
                </c:pt>
                <c:pt idx="9">
                  <c:v>334.25</c:v>
                </c:pt>
                <c:pt idx="10">
                  <c:v>920.93</c:v>
                </c:pt>
                <c:pt idx="11">
                  <c:v>2705.98</c:v>
                </c:pt>
                <c:pt idx="12">
                  <c:v>1089.49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ynthèse comptes 2008 - AG'!$E$6:$E$15,'Synthèse comptes 2008 - AG'!$E$24,'Synthèse comptes 2008 - AG'!$E$25</c:f>
              <c:strCache>
                <c:ptCount val="12"/>
                <c:pt idx="0">
                  <c:v>Stages ETR</c:v>
                </c:pt>
                <c:pt idx="1">
                  <c:v>Formation Cadres Sportifs</c:v>
                </c:pt>
                <c:pt idx="2">
                  <c:v>Animation et formations diverses</c:v>
                </c:pt>
                <c:pt idx="3">
                  <c:v>Accès Sport Haut Niveau</c:v>
                </c:pt>
                <c:pt idx="4">
                  <c:v>150ème anniversaire du 1er vol JM Le Bris</c:v>
                </c:pt>
                <c:pt idx="5">
                  <c:v>Rentoilage</c:v>
                </c:pt>
                <c:pt idx="6">
                  <c:v>Remboursement trop perçus URSSAF</c:v>
                </c:pt>
                <c:pt idx="7">
                  <c:v>Adhésions</c:v>
                </c:pt>
                <c:pt idx="8">
                  <c:v>Volontaire associatif</c:v>
                </c:pt>
                <c:pt idx="9">
                  <c:v>Subventions</c:v>
                </c:pt>
                <c:pt idx="10">
                  <c:v>Revenus de placements</c:v>
                </c:pt>
                <c:pt idx="11">
                  <c:v>Autres revenus (incluant dons bénévoles)</c:v>
                </c:pt>
              </c:strCache>
            </c:strRef>
          </c:cat>
          <c:val>
            <c:numRef>
              <c:f>'Synthèse comptes 2008 - AG'!$G$6:$G$15,'Synthèse comptes 2008 - AG'!$G$24,'Synthèse comptes 2008 - AG'!$G$25</c:f>
              <c:numCache>
                <c:formatCode>General</c:formatCode>
                <c:ptCount val="12"/>
                <c:pt idx="0">
                  <c:v>8893.71</c:v>
                </c:pt>
                <c:pt idx="1">
                  <c:v>10423.61</c:v>
                </c:pt>
                <c:pt idx="2">
                  <c:v>11834.34</c:v>
                </c:pt>
                <c:pt idx="3">
                  <c:v>1191.34</c:v>
                </c:pt>
                <c:pt idx="5">
                  <c:v>4000</c:v>
                </c:pt>
                <c:pt idx="6">
                  <c:v>249</c:v>
                </c:pt>
                <c:pt idx="7">
                  <c:v>1770</c:v>
                </c:pt>
                <c:pt idx="8">
                  <c:v>6177</c:v>
                </c:pt>
                <c:pt idx="9">
                  <c:v>39300</c:v>
                </c:pt>
                <c:pt idx="10">
                  <c:v>1106.85</c:v>
                </c:pt>
                <c:pt idx="11">
                  <c:v>3832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5</xdr:row>
      <xdr:rowOff>9720</xdr:rowOff>
    </xdr:from>
    <xdr:to>
      <xdr:col>3</xdr:col>
      <xdr:colOff>1924200</xdr:colOff>
      <xdr:row>13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20240" y="885960"/>
          <a:ext cx="143100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880</xdr:colOff>
      <xdr:row>4</xdr:row>
      <xdr:rowOff>95760</xdr:rowOff>
    </xdr:from>
    <xdr:to>
      <xdr:col>3</xdr:col>
      <xdr:colOff>2216520</xdr:colOff>
      <xdr:row>12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251400" y="952920"/>
          <a:ext cx="143064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0</xdr:row>
      <xdr:rowOff>66240</xdr:rowOff>
    </xdr:from>
    <xdr:to>
      <xdr:col>0</xdr:col>
      <xdr:colOff>1481400</xdr:colOff>
      <xdr:row>6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43880" y="66240"/>
          <a:ext cx="1037520" cy="9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31</xdr:row>
      <xdr:rowOff>85680</xdr:rowOff>
    </xdr:from>
    <xdr:to>
      <xdr:col>7</xdr:col>
      <xdr:colOff>565200</xdr:colOff>
      <xdr:row>61</xdr:row>
      <xdr:rowOff>28440</xdr:rowOff>
    </xdr:to>
    <xdr:graphicFrame>
      <xdr:nvGraphicFramePr>
        <xdr:cNvPr id="3" name="Chart 4"/>
        <xdr:cNvGraphicFramePr/>
      </xdr:nvGraphicFramePr>
      <xdr:xfrm>
        <a:off x="21240" y="5105520"/>
        <a:ext cx="934776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2</xdr:row>
      <xdr:rowOff>124200</xdr:rowOff>
    </xdr:from>
    <xdr:to>
      <xdr:col>3</xdr:col>
      <xdr:colOff>10800</xdr:colOff>
      <xdr:row>47</xdr:row>
      <xdr:rowOff>75960</xdr:rowOff>
    </xdr:to>
    <xdr:graphicFrame>
      <xdr:nvGraphicFramePr>
        <xdr:cNvPr id="4" name="Chart 1"/>
        <xdr:cNvGraphicFramePr/>
      </xdr:nvGraphicFramePr>
      <xdr:xfrm>
        <a:off x="110160" y="5305680"/>
        <a:ext cx="43894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400</xdr:colOff>
      <xdr:row>32</xdr:row>
      <xdr:rowOff>95760</xdr:rowOff>
    </xdr:from>
    <xdr:to>
      <xdr:col>7</xdr:col>
      <xdr:colOff>282960</xdr:colOff>
      <xdr:row>47</xdr:row>
      <xdr:rowOff>66600</xdr:rowOff>
    </xdr:to>
    <xdr:graphicFrame>
      <xdr:nvGraphicFramePr>
        <xdr:cNvPr id="5" name="Chart 2"/>
        <xdr:cNvGraphicFramePr/>
      </xdr:nvGraphicFramePr>
      <xdr:xfrm>
        <a:off x="5034240" y="5277240"/>
        <a:ext cx="462276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79520</xdr:colOff>
      <xdr:row>0</xdr:row>
      <xdr:rowOff>0</xdr:rowOff>
    </xdr:from>
    <xdr:to>
      <xdr:col>10</xdr:col>
      <xdr:colOff>2177640</xdr:colOff>
      <xdr:row>3</xdr:row>
      <xdr:rowOff>28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7674200" y="0"/>
          <a:ext cx="79812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4</xdr:row>
      <xdr:rowOff>9720</xdr:rowOff>
    </xdr:from>
    <xdr:to>
      <xdr:col>2</xdr:col>
      <xdr:colOff>2086200</xdr:colOff>
      <xdr:row>12</xdr:row>
      <xdr:rowOff>759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3925800" y="723960"/>
          <a:ext cx="143208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7000</xdr:colOff>
      <xdr:row>0</xdr:row>
      <xdr:rowOff>0</xdr:rowOff>
    </xdr:from>
    <xdr:to>
      <xdr:col>6</xdr:col>
      <xdr:colOff>2630160</xdr:colOff>
      <xdr:row>7</xdr:row>
      <xdr:rowOff>86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3305960" y="0"/>
          <a:ext cx="143316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3" min="2" style="2" width="12.14"/>
    <col collapsed="false" customWidth="true" hidden="false" outlineLevel="0" max="4" min="4" style="3" width="32.14"/>
    <col collapsed="false" customWidth="true" hidden="false" outlineLevel="0" max="5" min="5" style="1" width="35.42"/>
    <col collapsed="false" customWidth="true" hidden="false" outlineLevel="0" max="7" min="6" style="2" width="12.14"/>
    <col collapsed="false" customWidth="true" hidden="false" outlineLevel="0" max="8" min="8" style="4" width="56.28"/>
    <col collapsed="false" customWidth="true" hidden="false" outlineLevel="0" max="9" min="9" style="4" width="46.56"/>
    <col collapsed="false" customWidth="false" hidden="false" outlineLevel="0" max="257" min="10" style="5" width="11.42"/>
  </cols>
  <sheetData>
    <row r="1" customFormat="false" ht="18" hidden="false" customHeight="false" outlineLevel="0" collapsed="false">
      <c r="B1" s="6"/>
      <c r="C1" s="6"/>
      <c r="D1" s="7" t="s">
        <v>0</v>
      </c>
      <c r="E1" s="6"/>
      <c r="F1" s="6"/>
      <c r="G1" s="6"/>
      <c r="H1" s="8"/>
      <c r="I1" s="9"/>
    </row>
    <row r="2" customFormat="false" ht="12.75" hidden="false" customHeight="false" outlineLevel="0" collapsed="false">
      <c r="B2" s="10"/>
      <c r="C2" s="10"/>
      <c r="D2" s="11" t="s">
        <v>1</v>
      </c>
      <c r="E2" s="10"/>
      <c r="F2" s="10"/>
      <c r="G2" s="10"/>
      <c r="H2" s="12"/>
    </row>
    <row r="3" customFormat="false" ht="12.75" hidden="false" customHeight="true" outlineLevel="0" collapsed="false">
      <c r="A3" s="13" t="s">
        <v>2</v>
      </c>
      <c r="B3" s="13"/>
      <c r="C3" s="13"/>
      <c r="E3" s="13" t="s">
        <v>3</v>
      </c>
      <c r="F3" s="13"/>
      <c r="G3" s="13"/>
    </row>
    <row r="4" s="15" customFormat="true" ht="12.75" hidden="false" customHeight="false" outlineLevel="0" collapsed="false">
      <c r="A4" s="14"/>
      <c r="B4" s="15" t="n">
        <v>2007</v>
      </c>
      <c r="C4" s="15" t="n">
        <v>2008</v>
      </c>
      <c r="D4" s="16"/>
      <c r="E4" s="14"/>
      <c r="F4" s="15" t="n">
        <v>2007</v>
      </c>
      <c r="G4" s="15" t="n">
        <v>2008</v>
      </c>
      <c r="H4" s="17"/>
      <c r="I4" s="17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8" t="s">
        <v>4</v>
      </c>
      <c r="B6" s="19"/>
      <c r="C6" s="19"/>
      <c r="E6" s="18" t="s">
        <v>5</v>
      </c>
      <c r="F6" s="19"/>
      <c r="G6" s="19"/>
    </row>
    <row r="7" customFormat="false" ht="12.75" hidden="false" customHeight="false" outlineLevel="0" collapsed="false">
      <c r="A7" s="20" t="s">
        <v>6</v>
      </c>
      <c r="B7" s="21"/>
      <c r="C7" s="21"/>
      <c r="E7" s="20" t="s">
        <v>7</v>
      </c>
      <c r="F7" s="21"/>
      <c r="G7" s="21"/>
    </row>
    <row r="8" customFormat="false" ht="12.75" hidden="false" customHeight="false" outlineLevel="0" collapsed="false">
      <c r="A8" s="20" t="s">
        <v>8</v>
      </c>
      <c r="B8" s="21"/>
      <c r="C8" s="21"/>
      <c r="E8" s="20" t="s">
        <v>9</v>
      </c>
      <c r="F8" s="21" t="n">
        <f aca="false">23253.3862822283+380</f>
        <v>23633.3862822283</v>
      </c>
      <c r="G8" s="21" t="n">
        <f aca="false">C49-G34-G22-G13-G12-G11</f>
        <v>48581.27</v>
      </c>
      <c r="H8" s="22"/>
    </row>
    <row r="9" customFormat="false" ht="12.75" hidden="false" customHeight="false" outlineLevel="0" collapsed="false">
      <c r="A9" s="20" t="s">
        <v>10</v>
      </c>
      <c r="B9" s="21"/>
      <c r="C9" s="21"/>
      <c r="E9" s="20" t="s">
        <v>11</v>
      </c>
      <c r="F9" s="21"/>
      <c r="G9" s="21"/>
    </row>
    <row r="10" customFormat="false" ht="12.75" hidden="false" customHeight="false" outlineLevel="0" collapsed="false">
      <c r="A10" s="20" t="s">
        <v>12</v>
      </c>
      <c r="B10" s="21"/>
      <c r="C10" s="21"/>
      <c r="E10" s="20" t="s">
        <v>13</v>
      </c>
      <c r="F10" s="21"/>
      <c r="G10" s="21"/>
      <c r="J10" s="23"/>
    </row>
    <row r="11" customFormat="false" ht="12.75" hidden="false" customHeight="false" outlineLevel="0" collapsed="false">
      <c r="A11" s="20" t="s">
        <v>14</v>
      </c>
      <c r="B11" s="21"/>
      <c r="C11" s="21"/>
      <c r="E11" s="20" t="s">
        <v>15</v>
      </c>
      <c r="F11" s="21"/>
      <c r="G11" s="21"/>
    </row>
    <row r="12" customFormat="false" ht="12.75" hidden="false" customHeight="false" outlineLevel="0" collapsed="false">
      <c r="A12" s="20" t="s">
        <v>16</v>
      </c>
      <c r="B12" s="21"/>
      <c r="C12" s="21"/>
      <c r="E12" s="20" t="s">
        <v>17</v>
      </c>
      <c r="F12" s="21" t="n">
        <v>3829.93</v>
      </c>
      <c r="G12" s="21" t="n">
        <f aca="false">IF('Comptes de résultat 2008'!C125&gt;0,'Comptes de résultat 2008'!C125,-'Comptes de résultat 2008'!H125)</f>
        <v>4127.19000000003</v>
      </c>
    </row>
    <row r="13" customFormat="false" ht="12.75" hidden="false" customHeight="false" outlineLevel="0" collapsed="false">
      <c r="A13" s="20" t="s">
        <v>18</v>
      </c>
      <c r="B13" s="21"/>
      <c r="C13" s="21"/>
      <c r="E13" s="20" t="s">
        <v>19</v>
      </c>
      <c r="F13" s="21" t="n">
        <f aca="false">20000</f>
        <v>20000</v>
      </c>
      <c r="G13" s="21" t="n">
        <v>2000</v>
      </c>
    </row>
    <row r="14" customFormat="false" ht="12.75" hidden="false" customHeight="false" outlineLevel="0" collapsed="false">
      <c r="A14" s="20" t="s">
        <v>20</v>
      </c>
      <c r="B14" s="21"/>
      <c r="C14" s="21"/>
      <c r="E14" s="24" t="s">
        <v>21</v>
      </c>
      <c r="F14" s="25" t="n">
        <f aca="false">SUM(F7:F13)</f>
        <v>47463.3162822283</v>
      </c>
      <c r="G14" s="25" t="n">
        <f aca="false">SUM(G7:G13)</f>
        <v>54708.46</v>
      </c>
      <c r="H14" s="26" t="n">
        <f aca="false">G14-F14</f>
        <v>7245.14371777171</v>
      </c>
    </row>
    <row r="15" customFormat="false" ht="12.75" hidden="false" customHeight="false" outlineLevel="0" collapsed="false">
      <c r="A15" s="20" t="s">
        <v>22</v>
      </c>
      <c r="B15" s="21"/>
      <c r="C15" s="21"/>
      <c r="H15" s="26"/>
    </row>
    <row r="16" customFormat="false" ht="15" hidden="false" customHeight="false" outlineLevel="0" collapsed="false">
      <c r="A16" s="20" t="s">
        <v>23</v>
      </c>
      <c r="B16" s="21"/>
      <c r="C16" s="21"/>
      <c r="E16" s="18" t="s">
        <v>24</v>
      </c>
      <c r="F16" s="19"/>
      <c r="G16" s="19"/>
      <c r="H16" s="26"/>
      <c r="I16" s="27"/>
    </row>
    <row r="17" customFormat="false" ht="15" hidden="false" customHeight="false" outlineLevel="0" collapsed="false">
      <c r="A17" s="20" t="s">
        <v>25</v>
      </c>
      <c r="B17" s="21"/>
      <c r="C17" s="21"/>
      <c r="E17" s="20" t="s">
        <v>26</v>
      </c>
      <c r="F17" s="21"/>
      <c r="G17" s="21"/>
      <c r="I17" s="28"/>
    </row>
    <row r="18" customFormat="false" ht="15" hidden="false" customHeight="false" outlineLevel="0" collapsed="false">
      <c r="A18" s="20" t="s">
        <v>16</v>
      </c>
      <c r="B18" s="21"/>
      <c r="C18" s="21"/>
      <c r="E18" s="20" t="s">
        <v>27</v>
      </c>
      <c r="F18" s="21"/>
      <c r="G18" s="21"/>
      <c r="I18" s="28"/>
    </row>
    <row r="19" customFormat="false" ht="15" hidden="false" customHeight="false" outlineLevel="0" collapsed="false">
      <c r="A19" s="20" t="s">
        <v>28</v>
      </c>
      <c r="B19" s="21"/>
      <c r="C19" s="21"/>
      <c r="E19" s="20" t="s">
        <v>29</v>
      </c>
      <c r="F19" s="21" t="n">
        <v>7000</v>
      </c>
      <c r="G19" s="21" t="n">
        <v>7000</v>
      </c>
      <c r="I19" s="28"/>
    </row>
    <row r="20" customFormat="false" ht="15" hidden="false" customHeight="false" outlineLevel="0" collapsed="false">
      <c r="A20" s="20" t="s">
        <v>30</v>
      </c>
      <c r="B20" s="21"/>
      <c r="C20" s="21"/>
      <c r="E20" s="20" t="s">
        <v>31</v>
      </c>
      <c r="F20" s="21" t="n">
        <v>4000</v>
      </c>
      <c r="G20" s="21" t="n">
        <v>4000</v>
      </c>
      <c r="I20" s="28"/>
    </row>
    <row r="21" customFormat="false" ht="12.75" hidden="false" customHeight="false" outlineLevel="0" collapsed="false">
      <c r="A21" s="20" t="s">
        <v>32</v>
      </c>
      <c r="B21" s="21"/>
      <c r="C21" s="21"/>
      <c r="E21" s="20" t="s">
        <v>33</v>
      </c>
      <c r="F21" s="21"/>
      <c r="G21" s="21"/>
    </row>
    <row r="22" customFormat="false" ht="12.75" hidden="false" customHeight="false" outlineLevel="0" collapsed="false">
      <c r="A22" s="20" t="s">
        <v>34</v>
      </c>
      <c r="B22" s="21"/>
      <c r="C22" s="21"/>
      <c r="E22" s="24" t="s">
        <v>35</v>
      </c>
      <c r="F22" s="29" t="n">
        <f aca="false">SUM(F17:F21)</f>
        <v>11000</v>
      </c>
      <c r="G22" s="29" t="n">
        <f aca="false">SUM(G17:G21)</f>
        <v>11000</v>
      </c>
    </row>
    <row r="23" customFormat="false" ht="12.75" hidden="false" customHeight="false" outlineLevel="0" collapsed="false">
      <c r="A23" s="20" t="s">
        <v>36</v>
      </c>
      <c r="B23" s="21"/>
      <c r="C23" s="21"/>
    </row>
    <row r="24" customFormat="false" ht="12.75" hidden="false" customHeight="false" outlineLevel="0" collapsed="false">
      <c r="A24" s="20" t="s">
        <v>37</v>
      </c>
      <c r="B24" s="21"/>
      <c r="C24" s="21"/>
      <c r="E24" s="18" t="s">
        <v>38</v>
      </c>
      <c r="F24" s="19"/>
      <c r="G24" s="19"/>
    </row>
    <row r="25" customFormat="false" ht="12.75" hidden="false" customHeight="false" outlineLevel="0" collapsed="false">
      <c r="A25" s="20" t="s">
        <v>39</v>
      </c>
      <c r="B25" s="21"/>
      <c r="C25" s="21"/>
      <c r="E25" s="20" t="s">
        <v>40</v>
      </c>
      <c r="F25" s="21"/>
      <c r="G25" s="21"/>
    </row>
    <row r="26" customFormat="false" ht="12.75" hidden="false" customHeight="false" outlineLevel="0" collapsed="false">
      <c r="A26" s="20" t="s">
        <v>41</v>
      </c>
      <c r="B26" s="21" t="n">
        <v>50570.6762822283</v>
      </c>
      <c r="C26" s="21" t="n">
        <v>36964.69</v>
      </c>
      <c r="D26" s="3" t="s">
        <v>42</v>
      </c>
      <c r="E26" s="20" t="s">
        <v>43</v>
      </c>
      <c r="F26" s="30" t="n">
        <f aca="false">10400+12200</f>
        <v>22600</v>
      </c>
      <c r="G26" s="30" t="n">
        <f aca="false">12200-1400</f>
        <v>10800</v>
      </c>
      <c r="H26" s="4" t="s">
        <v>44</v>
      </c>
      <c r="I26" s="4" t="s">
        <v>45</v>
      </c>
    </row>
    <row r="27" customFormat="false" ht="12.75" hidden="false" customHeight="false" outlineLevel="0" collapsed="false">
      <c r="A27" s="20" t="s">
        <v>16</v>
      </c>
      <c r="B27" s="21"/>
      <c r="C27" s="21"/>
      <c r="E27" s="20" t="s">
        <v>46</v>
      </c>
      <c r="F27" s="21"/>
      <c r="G27" s="21"/>
    </row>
    <row r="28" customFormat="false" ht="12.75" hidden="false" customHeight="false" outlineLevel="0" collapsed="false">
      <c r="A28" s="20" t="s">
        <v>47</v>
      </c>
      <c r="B28" s="21"/>
      <c r="C28" s="21"/>
      <c r="E28" s="20" t="s">
        <v>48</v>
      </c>
      <c r="F28" s="21"/>
      <c r="G28" s="21"/>
    </row>
    <row r="29" customFormat="false" ht="12.75" hidden="false" customHeight="false" outlineLevel="0" collapsed="false">
      <c r="A29" s="24" t="s">
        <v>49</v>
      </c>
      <c r="B29" s="29" t="n">
        <f aca="false">SUM(B7:B28)</f>
        <v>50570.6762822283</v>
      </c>
      <c r="C29" s="29" t="n">
        <f aca="false">SUM(C7:C28)</f>
        <v>36964.69</v>
      </c>
      <c r="E29" s="20" t="s">
        <v>50</v>
      </c>
      <c r="F29" s="21" t="n">
        <f aca="false">370+537+2571+838+304.88+11.25</f>
        <v>4632.13</v>
      </c>
      <c r="G29" s="21" t="n">
        <f aca="false">(397+580+2525)+(39.06+35.42+35.42+34.56)+(72.38*6+75.31+87.63*6)+(2.5+3.75)</f>
        <v>4688.08</v>
      </c>
      <c r="H29" s="4" t="s">
        <v>51</v>
      </c>
    </row>
    <row r="30" customFormat="false" ht="15.75" hidden="false" customHeight="true" outlineLevel="0" collapsed="false">
      <c r="E30" s="20" t="s">
        <v>52</v>
      </c>
      <c r="F30" s="30" t="n">
        <v>10000</v>
      </c>
      <c r="G30" s="30" t="n">
        <v>8000</v>
      </c>
      <c r="H30" s="4" t="s">
        <v>53</v>
      </c>
    </row>
    <row r="31" customFormat="false" ht="12.75" hidden="false" customHeight="false" outlineLevel="0" collapsed="false">
      <c r="E31" s="20" t="s">
        <v>54</v>
      </c>
      <c r="F31" s="30" t="n">
        <v>0</v>
      </c>
      <c r="G31" s="30" t="n">
        <v>0</v>
      </c>
      <c r="H31" s="4" t="s">
        <v>55</v>
      </c>
    </row>
    <row r="32" customFormat="false" ht="12.75" hidden="false" customHeight="false" outlineLevel="0" collapsed="false">
      <c r="E32" s="20" t="s">
        <v>56</v>
      </c>
      <c r="F32" s="30"/>
      <c r="G32" s="30" t="n">
        <v>850</v>
      </c>
      <c r="H32" s="4" t="s">
        <v>57</v>
      </c>
    </row>
    <row r="33" customFormat="false" ht="12.75" hidden="false" customHeight="false" outlineLevel="0" collapsed="false">
      <c r="A33" s="18" t="s">
        <v>58</v>
      </c>
      <c r="B33" s="19"/>
      <c r="C33" s="19"/>
      <c r="E33" s="20" t="s">
        <v>59</v>
      </c>
      <c r="F33" s="21"/>
      <c r="G33" s="21"/>
    </row>
    <row r="34" customFormat="false" ht="12.75" hidden="false" customHeight="false" outlineLevel="0" collapsed="false">
      <c r="A34" s="20" t="s">
        <v>60</v>
      </c>
      <c r="B34" s="21"/>
      <c r="C34" s="21"/>
      <c r="E34" s="24" t="s">
        <v>61</v>
      </c>
      <c r="F34" s="29" t="n">
        <f aca="false">SUM(F25:F33)</f>
        <v>37232.13</v>
      </c>
      <c r="G34" s="29" t="n">
        <f aca="false">SUM(G25:G33)</f>
        <v>24338.08</v>
      </c>
    </row>
    <row r="35" customFormat="false" ht="12.75" hidden="false" customHeight="false" outlineLevel="0" collapsed="false">
      <c r="A35" s="20" t="s">
        <v>62</v>
      </c>
      <c r="B35" s="21"/>
      <c r="C35" s="21" t="n">
        <v>100</v>
      </c>
      <c r="D35" s="31"/>
    </row>
    <row r="36" customFormat="false" ht="12.75" hidden="false" customHeight="false" outlineLevel="0" collapsed="false">
      <c r="A36" s="20" t="s">
        <v>63</v>
      </c>
      <c r="B36" s="21"/>
      <c r="C36" s="21"/>
      <c r="E36" s="18" t="s">
        <v>64</v>
      </c>
      <c r="F36" s="19"/>
      <c r="G36" s="19"/>
    </row>
    <row r="37" customFormat="false" ht="12.75" hidden="false" customHeight="false" outlineLevel="0" collapsed="false">
      <c r="A37" s="20" t="s">
        <v>65</v>
      </c>
      <c r="B37" s="21"/>
      <c r="C37" s="21"/>
      <c r="E37" s="20" t="s">
        <v>66</v>
      </c>
      <c r="F37" s="21"/>
      <c r="G37" s="21"/>
    </row>
    <row r="38" customFormat="false" ht="12.75" hidden="false" customHeight="false" outlineLevel="0" collapsed="false">
      <c r="A38" s="20" t="s">
        <v>67</v>
      </c>
      <c r="B38" s="21"/>
      <c r="C38" s="21"/>
      <c r="E38" s="20" t="s">
        <v>68</v>
      </c>
      <c r="F38" s="21"/>
      <c r="G38" s="21"/>
    </row>
    <row r="39" customFormat="false" ht="12.75" hidden="false" customHeight="false" outlineLevel="0" collapsed="false">
      <c r="A39" s="20" t="s">
        <v>69</v>
      </c>
      <c r="B39" s="21" t="n">
        <v>2476.39</v>
      </c>
      <c r="C39" s="21" t="n">
        <f aca="false">'Réalisation  2008'!L97</f>
        <v>1580.61</v>
      </c>
      <c r="D39" s="3" t="s">
        <v>70</v>
      </c>
      <c r="E39" s="20" t="s">
        <v>71</v>
      </c>
      <c r="F39" s="21"/>
      <c r="G39" s="21"/>
    </row>
    <row r="40" customFormat="false" ht="12.75" hidden="false" customHeight="false" outlineLevel="0" collapsed="false">
      <c r="A40" s="20" t="s">
        <v>72</v>
      </c>
      <c r="B40" s="21" t="n">
        <v>380</v>
      </c>
      <c r="C40" s="21"/>
      <c r="D40" s="32"/>
      <c r="E40" s="20" t="s">
        <v>73</v>
      </c>
      <c r="F40" s="21"/>
      <c r="G40" s="21"/>
    </row>
    <row r="41" customFormat="false" ht="12.75" hidden="false" customHeight="false" outlineLevel="0" collapsed="false">
      <c r="A41" s="20" t="s">
        <v>74</v>
      </c>
      <c r="B41" s="21"/>
      <c r="C41" s="21" t="n">
        <f aca="false">428.75+1095</f>
        <v>1523.75</v>
      </c>
      <c r="D41" s="32" t="s">
        <v>75</v>
      </c>
      <c r="E41" s="33"/>
      <c r="F41" s="21"/>
      <c r="G41" s="21"/>
    </row>
    <row r="42" customFormat="false" ht="25.5" hidden="false" customHeight="false" outlineLevel="0" collapsed="false">
      <c r="A42" s="20" t="s">
        <v>76</v>
      </c>
      <c r="B42" s="21" t="n">
        <v>147.9</v>
      </c>
      <c r="C42" s="21" t="n">
        <v>1442.7</v>
      </c>
      <c r="D42" s="3" t="s">
        <v>77</v>
      </c>
      <c r="E42" s="24" t="s">
        <v>78</v>
      </c>
      <c r="F42" s="29" t="n">
        <f aca="false">SUM(F37:F40)</f>
        <v>0</v>
      </c>
      <c r="G42" s="29" t="n">
        <f aca="false">SUM(G37:G40)</f>
        <v>0</v>
      </c>
    </row>
    <row r="43" customFormat="false" ht="12.75" hidden="false" customHeight="false" outlineLevel="0" collapsed="false">
      <c r="A43" s="20" t="s">
        <v>79</v>
      </c>
      <c r="B43" s="21"/>
      <c r="C43" s="21"/>
      <c r="E43" s="34"/>
      <c r="F43" s="35"/>
      <c r="G43" s="35"/>
    </row>
    <row r="44" customFormat="false" ht="12.75" hidden="false" customHeight="false" outlineLevel="0" collapsed="false">
      <c r="A44" s="20" t="s">
        <v>80</v>
      </c>
      <c r="B44" s="30" t="n">
        <v>12528.98</v>
      </c>
      <c r="C44" s="30" t="n">
        <v>15029.14</v>
      </c>
      <c r="H44" s="36"/>
    </row>
    <row r="45" customFormat="false" ht="12.75" hidden="false" customHeight="false" outlineLevel="0" collapsed="false">
      <c r="A45" s="20" t="s">
        <v>81</v>
      </c>
      <c r="B45" s="30" t="n">
        <v>29537.22</v>
      </c>
      <c r="C45" s="30" t="n">
        <v>33349.67</v>
      </c>
    </row>
    <row r="46" customFormat="false" ht="12.75" hidden="false" customHeight="false" outlineLevel="0" collapsed="false">
      <c r="A46" s="20" t="s">
        <v>82</v>
      </c>
      <c r="B46" s="30" t="n">
        <v>54.28</v>
      </c>
      <c r="C46" s="30" t="n">
        <v>55.98</v>
      </c>
    </row>
    <row r="47" customFormat="false" ht="12.75" hidden="false" customHeight="false" outlineLevel="0" collapsed="false">
      <c r="A47" s="37" t="s">
        <v>83</v>
      </c>
      <c r="B47" s="38" t="n">
        <f aca="false">SUM(B34:B46)</f>
        <v>45124.77</v>
      </c>
      <c r="C47" s="38" t="n">
        <f aca="false">SUM(C34:C46)</f>
        <v>53081.85</v>
      </c>
    </row>
    <row r="49" s="43" customFormat="true" ht="12.75" hidden="false" customHeight="false" outlineLevel="0" collapsed="false">
      <c r="A49" s="39" t="s">
        <v>84</v>
      </c>
      <c r="B49" s="40" t="n">
        <f aca="false">B29+B47</f>
        <v>95695.4462822283</v>
      </c>
      <c r="C49" s="40" t="n">
        <f aca="false">C29+C47</f>
        <v>90046.54</v>
      </c>
      <c r="D49" s="41"/>
      <c r="E49" s="39" t="s">
        <v>85</v>
      </c>
      <c r="F49" s="40" t="n">
        <f aca="false">F14+F22+F34+F42</f>
        <v>95695.4462822283</v>
      </c>
      <c r="G49" s="40" t="n">
        <f aca="false">G14+G22+G34+G42</f>
        <v>90046.54</v>
      </c>
      <c r="H49" s="42"/>
      <c r="I49" s="22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J50" s="43"/>
      <c r="K50" s="43"/>
      <c r="L50" s="43"/>
      <c r="M50" s="43"/>
      <c r="N50" s="43"/>
      <c r="O50" s="43"/>
      <c r="P50" s="43"/>
      <c r="Q50" s="43"/>
    </row>
    <row r="52" customFormat="false" ht="12.75" hidden="false" customHeight="false" outlineLevel="0" collapsed="false">
      <c r="D52" s="44"/>
    </row>
    <row r="53" customFormat="false" ht="12.75" hidden="false" customHeight="false" outlineLevel="0" collapsed="false">
      <c r="D53" s="44"/>
    </row>
  </sheetData>
  <mergeCells count="2">
    <mergeCell ref="A3:C3"/>
    <mergeCell ref="E3:G3"/>
  </mergeCells>
  <printOptions headings="false" gridLines="false" gridLinesSet="true" horizontalCentered="false" verticalCentered="false"/>
  <pageMargins left="0.179861111111111" right="0.170138888888889" top="0.984027777777778" bottom="0.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7.56"/>
    <col collapsed="false" customWidth="true" hidden="false" outlineLevel="0" max="2" min="2" style="46" width="16.13"/>
    <col collapsed="false" customWidth="true" hidden="false" outlineLevel="0" max="3" min="3" style="46" width="13.85"/>
    <col collapsed="false" customWidth="true" hidden="false" outlineLevel="0" max="4" min="4" style="47" width="38.7"/>
    <col collapsed="false" customWidth="true" hidden="false" outlineLevel="0" max="5" min="5" style="48" width="2.56"/>
    <col collapsed="false" customWidth="true" hidden="false" outlineLevel="0" max="6" min="6" style="45" width="53.13"/>
    <col collapsed="false" customWidth="true" hidden="false" outlineLevel="0" max="8" min="7" style="49" width="13.85"/>
    <col collapsed="false" customWidth="true" hidden="false" outlineLevel="0" max="9" min="9" style="48" width="42.85"/>
    <col collapsed="false" customWidth="true" hidden="false" outlineLevel="0" max="10" min="10" style="48" width="32.56"/>
    <col collapsed="false" customWidth="false" hidden="false" outlineLevel="0" max="257" min="11" style="48" width="11.42"/>
  </cols>
  <sheetData>
    <row r="1" customFormat="false" ht="18" hidden="false" customHeight="false" outlineLevel="0" collapsed="false">
      <c r="A1" s="50"/>
      <c r="B1" s="50"/>
      <c r="C1" s="50"/>
      <c r="D1" s="51" t="s">
        <v>86</v>
      </c>
      <c r="E1" s="50"/>
      <c r="F1" s="50"/>
      <c r="G1" s="50"/>
      <c r="H1" s="50"/>
      <c r="I1" s="50"/>
    </row>
    <row r="2" customFormat="false" ht="18" hidden="false" customHeight="false" outlineLevel="0" collapsed="false">
      <c r="A2" s="50"/>
      <c r="B2" s="50"/>
      <c r="C2" s="50"/>
      <c r="D2" s="51" t="s">
        <v>87</v>
      </c>
      <c r="E2" s="50"/>
      <c r="F2" s="50"/>
      <c r="G2" s="50"/>
      <c r="H2" s="50"/>
      <c r="I2" s="50"/>
    </row>
    <row r="4" s="55" customFormat="true" ht="18.75" hidden="false" customHeight="false" outlineLevel="0" collapsed="false">
      <c r="A4" s="52" t="s">
        <v>88</v>
      </c>
      <c r="B4" s="53" t="n">
        <v>2007</v>
      </c>
      <c r="C4" s="53" t="n">
        <v>2008</v>
      </c>
      <c r="D4" s="54"/>
      <c r="F4" s="52" t="s">
        <v>89</v>
      </c>
      <c r="G4" s="56" t="n">
        <v>2007</v>
      </c>
      <c r="H4" s="56" t="n">
        <v>2008</v>
      </c>
      <c r="I4" s="57"/>
    </row>
    <row r="5" s="61" customFormat="true" ht="12.75" hidden="false" customHeight="false" outlineLevel="0" collapsed="false">
      <c r="A5" s="58" t="s">
        <v>90</v>
      </c>
      <c r="B5" s="46"/>
      <c r="C5" s="46"/>
      <c r="D5" s="47"/>
      <c r="E5" s="59"/>
      <c r="F5" s="58" t="s">
        <v>91</v>
      </c>
      <c r="G5" s="60"/>
      <c r="H5" s="60"/>
    </row>
    <row r="6" s="61" customFormat="true" ht="12.75" hidden="false" customHeight="false" outlineLevel="0" collapsed="false">
      <c r="A6" s="62" t="s">
        <v>92</v>
      </c>
      <c r="B6" s="46" t="n">
        <v>975.25</v>
      </c>
      <c r="C6" s="46"/>
      <c r="D6" s="62"/>
      <c r="E6" s="59"/>
      <c r="F6" s="62" t="s">
        <v>93</v>
      </c>
      <c r="G6" s="60" t="n">
        <v>54</v>
      </c>
      <c r="H6" s="60"/>
      <c r="I6" s="63"/>
    </row>
    <row r="7" s="61" customFormat="true" ht="12.75" hidden="false" customHeight="false" outlineLevel="0" collapsed="false">
      <c r="A7" s="62" t="s">
        <v>94</v>
      </c>
      <c r="B7" s="46" t="n">
        <v>252.4</v>
      </c>
      <c r="C7" s="46"/>
      <c r="D7" s="62"/>
      <c r="E7" s="59"/>
      <c r="F7" s="62" t="s">
        <v>95</v>
      </c>
      <c r="G7" s="60" t="n">
        <f aca="false">153.56+173.64+72.29+232.5</f>
        <v>631.99</v>
      </c>
      <c r="H7" s="60" t="n">
        <v>5005.51</v>
      </c>
      <c r="I7" s="64" t="s">
        <v>96</v>
      </c>
    </row>
    <row r="8" s="61" customFormat="true" ht="12.75" hidden="false" customHeight="false" outlineLevel="0" collapsed="false">
      <c r="A8" s="62" t="s">
        <v>97</v>
      </c>
      <c r="B8" s="46" t="n">
        <f aca="false">71.05+62.85+30+257.99</f>
        <v>421.89</v>
      </c>
      <c r="C8" s="46" t="n">
        <v>37.7</v>
      </c>
      <c r="E8" s="59"/>
      <c r="F8" s="62" t="s">
        <v>98</v>
      </c>
      <c r="G8" s="60" t="n">
        <f aca="false">5*50+138+138+188+138+138+72</f>
        <v>1062</v>
      </c>
      <c r="H8" s="60" t="n">
        <v>1563.9</v>
      </c>
      <c r="I8" s="64" t="s">
        <v>99</v>
      </c>
    </row>
    <row r="9" s="61" customFormat="true" ht="12.75" hidden="false" customHeight="false" outlineLevel="0" collapsed="false">
      <c r="A9" s="62" t="s">
        <v>100</v>
      </c>
      <c r="B9" s="46" t="n">
        <v>127.8</v>
      </c>
      <c r="C9" s="46"/>
      <c r="D9" s="47"/>
      <c r="E9" s="59"/>
      <c r="F9" s="62" t="s">
        <v>101</v>
      </c>
      <c r="G9" s="60" t="n">
        <f aca="false">50+100+70+70</f>
        <v>290</v>
      </c>
      <c r="H9" s="60" t="n">
        <f aca="false">525+427.5</f>
        <v>952.5</v>
      </c>
      <c r="I9" s="47" t="s">
        <v>102</v>
      </c>
    </row>
    <row r="10" s="61" customFormat="true" ht="12.75" hidden="false" customHeight="false" outlineLevel="0" collapsed="false">
      <c r="A10" s="62" t="s">
        <v>103</v>
      </c>
      <c r="B10" s="46" t="n">
        <f aca="false">63+126+21+18+63.9+71</f>
        <v>362.9</v>
      </c>
      <c r="C10" s="46"/>
      <c r="E10" s="59"/>
      <c r="F10" s="62" t="s">
        <v>104</v>
      </c>
      <c r="G10" s="60" t="n">
        <f aca="false">50+50+248.65</f>
        <v>348.65</v>
      </c>
      <c r="H10" s="60"/>
      <c r="I10" s="47"/>
    </row>
    <row r="11" s="61" customFormat="true" ht="12.75" hidden="false" customHeight="false" outlineLevel="0" collapsed="false">
      <c r="A11" s="62" t="s">
        <v>105</v>
      </c>
      <c r="B11" s="46" t="n">
        <f aca="false">70+21.3</f>
        <v>91.3</v>
      </c>
      <c r="C11" s="46"/>
      <c r="D11" s="47"/>
      <c r="E11" s="59"/>
      <c r="F11" s="62" t="s">
        <v>106</v>
      </c>
      <c r="G11" s="60" t="n">
        <f aca="false">50+50+63+28+132.83+63.6</f>
        <v>387.43</v>
      </c>
      <c r="H11" s="60"/>
    </row>
    <row r="12" s="61" customFormat="true" ht="12.75" hidden="false" customHeight="false" outlineLevel="0" collapsed="false">
      <c r="A12" s="62" t="s">
        <v>107</v>
      </c>
      <c r="B12" s="46" t="n">
        <f aca="false">113+363</f>
        <v>476</v>
      </c>
      <c r="C12" s="46"/>
      <c r="E12" s="59"/>
      <c r="F12" s="62" t="s">
        <v>105</v>
      </c>
      <c r="G12" s="60" t="n">
        <v>70.6</v>
      </c>
      <c r="H12" s="60"/>
      <c r="I12" s="47"/>
    </row>
    <row r="13" s="61" customFormat="true" ht="12.75" hidden="false" customHeight="false" outlineLevel="0" collapsed="false">
      <c r="A13" s="62" t="s">
        <v>108</v>
      </c>
      <c r="B13" s="46" t="n">
        <f aca="false">205+1066+145+200+733.1+25.5+32.5+18.1</f>
        <v>2425.2</v>
      </c>
      <c r="C13" s="46" t="n">
        <v>4129.16</v>
      </c>
      <c r="E13" s="59"/>
      <c r="F13" s="62" t="s">
        <v>109</v>
      </c>
      <c r="G13" s="60" t="n">
        <f aca="false">80+111+75+75-35</f>
        <v>306</v>
      </c>
      <c r="H13" s="60"/>
    </row>
    <row r="14" s="61" customFormat="true" ht="12.75" hidden="false" customHeight="false" outlineLevel="0" collapsed="false">
      <c r="A14" s="62" t="s">
        <v>110</v>
      </c>
      <c r="B14" s="46" t="n">
        <f aca="false">42.6*3+700</f>
        <v>827.8</v>
      </c>
      <c r="C14" s="46"/>
      <c r="D14" s="62"/>
      <c r="E14" s="59"/>
      <c r="F14" s="62"/>
      <c r="G14" s="60"/>
      <c r="H14" s="60"/>
    </row>
    <row r="15" s="61" customFormat="true" ht="12.75" hidden="false" customHeight="false" outlineLevel="0" collapsed="false">
      <c r="A15" s="62" t="s">
        <v>111</v>
      </c>
      <c r="B15" s="46"/>
      <c r="C15" s="46" t="n">
        <v>289</v>
      </c>
      <c r="D15" s="62"/>
      <c r="E15" s="59"/>
      <c r="F15" s="62" t="s">
        <v>112</v>
      </c>
      <c r="G15" s="60" t="n">
        <f aca="false">117.5+337.23+277.37+327.23+330+193.81+363.97+205.25+50+377.12+50+242.74+50+240.23+426.26+75</f>
        <v>3663.71</v>
      </c>
      <c r="H15" s="60"/>
    </row>
    <row r="16" s="61" customFormat="true" ht="12.75" hidden="false" customHeight="false" outlineLevel="0" collapsed="false">
      <c r="A16" s="62" t="s">
        <v>113</v>
      </c>
      <c r="B16" s="46" t="n">
        <v>35</v>
      </c>
      <c r="C16" s="46"/>
      <c r="D16" s="62"/>
      <c r="E16" s="59"/>
      <c r="F16" s="62" t="s">
        <v>110</v>
      </c>
      <c r="G16" s="60" t="n">
        <v>352.4</v>
      </c>
      <c r="H16" s="60"/>
    </row>
    <row r="17" s="61" customFormat="true" ht="12.75" hidden="false" customHeight="false" outlineLevel="0" collapsed="false">
      <c r="A17" s="62"/>
      <c r="B17" s="46"/>
      <c r="C17" s="46"/>
      <c r="D17" s="62"/>
      <c r="E17" s="59"/>
      <c r="F17" s="62" t="s">
        <v>114</v>
      </c>
      <c r="G17" s="60" t="n">
        <v>35</v>
      </c>
      <c r="H17" s="60"/>
    </row>
    <row r="18" s="61" customFormat="true" ht="12.75" hidden="false" customHeight="false" outlineLevel="0" collapsed="false">
      <c r="A18" s="62"/>
      <c r="B18" s="46"/>
      <c r="C18" s="46"/>
      <c r="D18" s="62"/>
      <c r="E18" s="59"/>
      <c r="F18" s="62" t="s">
        <v>115</v>
      </c>
      <c r="G18" s="60"/>
      <c r="H18" s="60" t="n">
        <v>1371.8</v>
      </c>
    </row>
    <row r="19" s="61" customFormat="true" ht="12.75" hidden="false" customHeight="false" outlineLevel="0" collapsed="false">
      <c r="A19" s="65" t="s">
        <v>116</v>
      </c>
      <c r="B19" s="66" t="n">
        <f aca="false">SUM(B5:B18)</f>
        <v>5995.54</v>
      </c>
      <c r="C19" s="66" t="n">
        <f aca="false">SUM(C5:C18)</f>
        <v>4455.86</v>
      </c>
      <c r="D19" s="62"/>
      <c r="E19" s="59"/>
      <c r="F19" s="65" t="s">
        <v>116</v>
      </c>
      <c r="G19" s="67" t="n">
        <f aca="false">SUM(G6:G18)</f>
        <v>7201.78</v>
      </c>
      <c r="H19" s="67" t="n">
        <f aca="false">SUM(H6:H18)</f>
        <v>8893.71</v>
      </c>
      <c r="J19" s="68"/>
    </row>
    <row r="20" s="61" customFormat="true" ht="12.75" hidden="false" customHeight="false" outlineLevel="0" collapsed="false">
      <c r="E20" s="59"/>
      <c r="F20" s="65"/>
      <c r="G20" s="69"/>
      <c r="H20" s="69"/>
    </row>
    <row r="21" s="61" customFormat="true" ht="12.75" hidden="false" customHeight="false" outlineLevel="0" collapsed="false">
      <c r="A21" s="58" t="s">
        <v>117</v>
      </c>
      <c r="B21" s="46"/>
      <c r="C21" s="46"/>
      <c r="D21" s="47"/>
      <c r="E21" s="59"/>
      <c r="F21" s="58" t="s">
        <v>118</v>
      </c>
      <c r="G21" s="60"/>
      <c r="H21" s="60"/>
      <c r="I21" s="70"/>
    </row>
    <row r="22" s="61" customFormat="true" ht="12.75" hidden="false" customHeight="false" outlineLevel="0" collapsed="false">
      <c r="A22" s="62" t="s">
        <v>119</v>
      </c>
      <c r="B22" s="46" t="n">
        <v>115</v>
      </c>
      <c r="C22" s="46"/>
      <c r="D22" s="47"/>
      <c r="E22" s="59"/>
      <c r="F22" s="62" t="s">
        <v>120</v>
      </c>
      <c r="G22" s="60" t="n">
        <v>2000</v>
      </c>
      <c r="H22" s="60"/>
      <c r="I22" s="47"/>
    </row>
    <row r="23" s="61" customFormat="true" ht="12.75" hidden="false" customHeight="false" outlineLevel="0" collapsed="false">
      <c r="A23" s="62" t="s">
        <v>121</v>
      </c>
      <c r="B23" s="46" t="n">
        <f aca="false">138+50</f>
        <v>188</v>
      </c>
      <c r="C23" s="46" t="n">
        <v>193.6</v>
      </c>
      <c r="D23" s="70"/>
      <c r="E23" s="59"/>
      <c r="F23" s="62" t="s">
        <v>122</v>
      </c>
      <c r="G23" s="60" t="n">
        <v>2688</v>
      </c>
      <c r="H23" s="60" t="n">
        <v>1660.02</v>
      </c>
      <c r="I23" s="64" t="s">
        <v>123</v>
      </c>
    </row>
    <row r="24" s="61" customFormat="true" ht="12.75" hidden="false" customHeight="false" outlineLevel="0" collapsed="false">
      <c r="A24" s="62" t="s">
        <v>124</v>
      </c>
      <c r="B24" s="46" t="n">
        <f aca="false">42.6+14</f>
        <v>56.6</v>
      </c>
      <c r="C24" s="46"/>
      <c r="D24" s="47"/>
      <c r="E24" s="59"/>
      <c r="F24" s="62" t="s">
        <v>125</v>
      </c>
      <c r="G24" s="60" t="n">
        <f aca="false">6*272.5</f>
        <v>1635</v>
      </c>
      <c r="H24" s="60"/>
      <c r="I24" s="64"/>
    </row>
    <row r="25" s="61" customFormat="true" ht="12.75" hidden="false" customHeight="false" outlineLevel="0" collapsed="false">
      <c r="A25" s="62" t="s">
        <v>126</v>
      </c>
      <c r="B25" s="46"/>
      <c r="C25" s="46" t="n">
        <v>310.72</v>
      </c>
      <c r="D25" s="47"/>
      <c r="E25" s="59"/>
      <c r="F25" s="62" t="s">
        <v>127</v>
      </c>
      <c r="H25" s="60" t="n">
        <v>2045.5</v>
      </c>
      <c r="I25" s="64" t="s">
        <v>128</v>
      </c>
    </row>
    <row r="26" s="61" customFormat="true" ht="12.75" hidden="false" customHeight="false" outlineLevel="0" collapsed="false">
      <c r="A26" s="62" t="s">
        <v>129</v>
      </c>
      <c r="B26" s="46"/>
      <c r="C26" s="46" t="n">
        <v>244.8</v>
      </c>
      <c r="D26" s="47"/>
      <c r="E26" s="59"/>
      <c r="F26" s="62" t="s">
        <v>130</v>
      </c>
      <c r="H26" s="60" t="n">
        <v>2030</v>
      </c>
      <c r="I26" s="64" t="s">
        <v>128</v>
      </c>
    </row>
    <row r="27" s="61" customFormat="true" ht="12.75" hidden="false" customHeight="false" outlineLevel="0" collapsed="false">
      <c r="A27" s="62" t="s">
        <v>131</v>
      </c>
      <c r="B27" s="46"/>
      <c r="C27" s="46"/>
      <c r="D27" s="47"/>
      <c r="E27" s="59"/>
      <c r="F27" s="62" t="s">
        <v>132</v>
      </c>
      <c r="G27" s="60" t="n">
        <v>100</v>
      </c>
      <c r="H27" s="60"/>
      <c r="I27" s="47"/>
    </row>
    <row r="28" s="61" customFormat="true" ht="12.75" hidden="false" customHeight="false" outlineLevel="0" collapsed="false">
      <c r="A28" s="62" t="s">
        <v>133</v>
      </c>
      <c r="B28" s="46"/>
      <c r="C28" s="46" t="n">
        <v>38.17</v>
      </c>
      <c r="D28" s="47"/>
      <c r="E28" s="59"/>
      <c r="F28" s="62" t="s">
        <v>134</v>
      </c>
      <c r="G28" s="60" t="n">
        <v>138.88</v>
      </c>
      <c r="H28" s="60" t="n">
        <v>200</v>
      </c>
      <c r="I28" s="64" t="s">
        <v>135</v>
      </c>
    </row>
    <row r="29" s="61" customFormat="true" ht="12.75" hidden="false" customHeight="false" outlineLevel="0" collapsed="false">
      <c r="A29" s="62" t="s">
        <v>136</v>
      </c>
      <c r="B29" s="46" t="n">
        <f aca="false">117</f>
        <v>117</v>
      </c>
      <c r="C29" s="46"/>
      <c r="D29" s="47"/>
      <c r="E29" s="59"/>
      <c r="F29" s="62" t="s">
        <v>136</v>
      </c>
      <c r="G29" s="60"/>
      <c r="H29" s="60" t="n">
        <v>100</v>
      </c>
      <c r="I29" s="64" t="s">
        <v>137</v>
      </c>
    </row>
    <row r="30" s="61" customFormat="true" ht="12.75" hidden="false" customHeight="false" outlineLevel="0" collapsed="false">
      <c r="A30" s="62" t="s">
        <v>138</v>
      </c>
      <c r="B30" s="46" t="n">
        <v>190</v>
      </c>
      <c r="C30" s="46" t="n">
        <v>1602.28</v>
      </c>
      <c r="D30" s="47"/>
      <c r="E30" s="59"/>
      <c r="F30" s="62" t="s">
        <v>138</v>
      </c>
      <c r="G30" s="60" t="n">
        <v>434.94</v>
      </c>
      <c r="H30" s="60" t="n">
        <v>4008</v>
      </c>
      <c r="I30" s="64" t="s">
        <v>139</v>
      </c>
    </row>
    <row r="31" s="61" customFormat="true" ht="12.75" hidden="false" customHeight="false" outlineLevel="0" collapsed="false">
      <c r="A31" s="62" t="s">
        <v>140</v>
      </c>
      <c r="B31" s="46"/>
      <c r="C31" s="46" t="n">
        <v>30.87</v>
      </c>
      <c r="D31" s="47"/>
      <c r="E31" s="59"/>
      <c r="F31" s="62" t="s">
        <v>140</v>
      </c>
      <c r="G31" s="60"/>
      <c r="H31" s="60" t="n">
        <v>230.84</v>
      </c>
      <c r="I31" s="64" t="s">
        <v>135</v>
      </c>
    </row>
    <row r="32" s="61" customFormat="true" ht="12.75" hidden="false" customHeight="false" outlineLevel="0" collapsed="false">
      <c r="A32" s="62" t="s">
        <v>141</v>
      </c>
      <c r="B32" s="46"/>
      <c r="C32" s="46"/>
      <c r="D32" s="47"/>
      <c r="E32" s="59"/>
      <c r="F32" s="62" t="s">
        <v>141</v>
      </c>
      <c r="G32" s="60" t="n">
        <v>450</v>
      </c>
      <c r="H32" s="60"/>
      <c r="I32" s="47"/>
    </row>
    <row r="33" s="61" customFormat="true" ht="12.75" hidden="false" customHeight="false" outlineLevel="0" collapsed="false">
      <c r="A33" s="62" t="s">
        <v>142</v>
      </c>
      <c r="B33" s="46"/>
      <c r="C33" s="46" t="n">
        <v>77.5</v>
      </c>
      <c r="D33" s="71" t="s">
        <v>143</v>
      </c>
      <c r="E33" s="59"/>
      <c r="F33" s="62" t="s">
        <v>114</v>
      </c>
      <c r="G33" s="60" t="n">
        <v>272.5</v>
      </c>
      <c r="H33" s="60"/>
      <c r="I33" s="47"/>
    </row>
    <row r="34" s="61" customFormat="true" ht="12.75" hidden="false" customHeight="false" outlineLevel="0" collapsed="false">
      <c r="A34" s="62" t="s">
        <v>113</v>
      </c>
      <c r="B34" s="72" t="n">
        <v>272.5</v>
      </c>
      <c r="C34" s="46"/>
      <c r="D34" s="47"/>
      <c r="E34" s="59"/>
      <c r="F34" s="62" t="s">
        <v>115</v>
      </c>
      <c r="G34" s="60"/>
      <c r="H34" s="60" t="n">
        <v>149.25</v>
      </c>
    </row>
    <row r="35" s="70" customFormat="true" ht="12.75" hidden="false" customHeight="false" outlineLevel="0" collapsed="false">
      <c r="A35" s="65" t="s">
        <v>116</v>
      </c>
      <c r="B35" s="66" t="n">
        <f aca="false">SUM(B22:B34)</f>
        <v>939.1</v>
      </c>
      <c r="C35" s="66" t="n">
        <f aca="false">SUM(C22:C34)</f>
        <v>2497.94</v>
      </c>
      <c r="D35" s="47"/>
      <c r="E35" s="63"/>
      <c r="F35" s="65" t="s">
        <v>116</v>
      </c>
      <c r="G35" s="67" t="n">
        <f aca="false">SUM(G22:G34)</f>
        <v>7719.32</v>
      </c>
      <c r="H35" s="67" t="n">
        <f aca="false">SUM(H22:H34)</f>
        <v>10423.61</v>
      </c>
      <c r="I35" s="61"/>
      <c r="J35" s="61"/>
      <c r="K35" s="61"/>
      <c r="L35" s="61"/>
      <c r="M35" s="61"/>
      <c r="N35" s="61"/>
      <c r="O35" s="61"/>
      <c r="P35" s="61"/>
    </row>
    <row r="36" s="70" customFormat="true" ht="12.75" hidden="false" customHeight="false" outlineLevel="0" collapsed="false">
      <c r="A36" s="65"/>
      <c r="B36" s="73"/>
      <c r="C36" s="73"/>
      <c r="D36" s="47"/>
      <c r="E36" s="63"/>
      <c r="F36" s="65"/>
      <c r="G36" s="69"/>
      <c r="H36" s="69"/>
      <c r="I36" s="61"/>
      <c r="J36" s="61"/>
    </row>
    <row r="37" s="70" customFormat="true" ht="12.75" hidden="false" customHeight="false" outlineLevel="0" collapsed="false">
      <c r="A37" s="74" t="s">
        <v>144</v>
      </c>
      <c r="B37" s="73"/>
      <c r="C37" s="73"/>
      <c r="D37" s="47"/>
      <c r="E37" s="63"/>
      <c r="F37" s="74" t="s">
        <v>145</v>
      </c>
      <c r="G37" s="60"/>
      <c r="H37" s="60"/>
    </row>
    <row r="38" s="70" customFormat="true" ht="12.75" hidden="false" customHeight="false" outlineLevel="0" collapsed="false">
      <c r="A38" s="47" t="s">
        <v>146</v>
      </c>
      <c r="B38" s="46" t="n">
        <v>105</v>
      </c>
      <c r="C38" s="46"/>
      <c r="D38" s="47"/>
      <c r="E38" s="63"/>
      <c r="F38" s="47" t="s">
        <v>146</v>
      </c>
      <c r="G38" s="60" t="n">
        <v>561</v>
      </c>
      <c r="H38" s="60"/>
    </row>
    <row r="39" s="70" customFormat="true" ht="12.75" hidden="false" customHeight="false" outlineLevel="0" collapsed="false">
      <c r="A39" s="47" t="s">
        <v>147</v>
      </c>
      <c r="B39" s="46" t="n">
        <f aca="false">192+47+174</f>
        <v>413</v>
      </c>
      <c r="C39" s="46" t="n">
        <v>471</v>
      </c>
      <c r="D39" s="74"/>
      <c r="E39" s="63"/>
      <c r="F39" s="47" t="s">
        <v>147</v>
      </c>
      <c r="G39" s="60" t="n">
        <v>1200</v>
      </c>
      <c r="H39" s="60" t="n">
        <v>700</v>
      </c>
      <c r="I39" s="64" t="s">
        <v>148</v>
      </c>
    </row>
    <row r="40" s="70" customFormat="true" ht="12.75" hidden="false" customHeight="false" outlineLevel="0" collapsed="false">
      <c r="A40" s="47" t="s">
        <v>149</v>
      </c>
      <c r="B40" s="46" t="n">
        <v>800</v>
      </c>
      <c r="C40" s="46"/>
      <c r="D40" s="47"/>
      <c r="E40" s="63"/>
      <c r="F40" s="47" t="s">
        <v>149</v>
      </c>
      <c r="G40" s="60" t="n">
        <v>450</v>
      </c>
      <c r="H40" s="60"/>
    </row>
    <row r="41" s="70" customFormat="true" ht="12.75" hidden="false" customHeight="false" outlineLevel="0" collapsed="false">
      <c r="A41" s="47" t="s">
        <v>150</v>
      </c>
      <c r="B41" s="46"/>
      <c r="C41" s="46" t="n">
        <v>2554.36</v>
      </c>
      <c r="D41" s="47"/>
      <c r="E41" s="63"/>
      <c r="F41" s="47" t="s">
        <v>151</v>
      </c>
      <c r="G41" s="60"/>
      <c r="H41" s="60" t="n">
        <v>8500</v>
      </c>
      <c r="I41" s="64" t="s">
        <v>152</v>
      </c>
    </row>
    <row r="42" s="70" customFormat="true" ht="12.75" hidden="false" customHeight="false" outlineLevel="0" collapsed="false">
      <c r="A42" s="47" t="s">
        <v>153</v>
      </c>
      <c r="B42" s="46"/>
      <c r="C42" s="46" t="n">
        <v>698.5</v>
      </c>
      <c r="D42" s="47"/>
      <c r="E42" s="63"/>
      <c r="F42" s="47" t="s">
        <v>153</v>
      </c>
      <c r="G42" s="60"/>
      <c r="H42" s="60" t="n">
        <v>280</v>
      </c>
      <c r="I42" s="64" t="s">
        <v>154</v>
      </c>
    </row>
    <row r="43" s="70" customFormat="true" ht="12.75" hidden="false" customHeight="false" outlineLevel="0" collapsed="false">
      <c r="D43" s="47"/>
      <c r="E43" s="63"/>
      <c r="F43" s="47" t="s">
        <v>155</v>
      </c>
      <c r="G43" s="60" t="n">
        <v>55</v>
      </c>
      <c r="H43" s="60"/>
    </row>
    <row r="44" s="70" customFormat="true" ht="12.75" hidden="false" customHeight="false" outlineLevel="0" collapsed="false">
      <c r="A44" s="47" t="s">
        <v>156</v>
      </c>
      <c r="B44" s="46"/>
      <c r="C44" s="46" t="n">
        <v>205.2</v>
      </c>
      <c r="D44" s="47"/>
      <c r="E44" s="63"/>
      <c r="F44" s="47" t="s">
        <v>156</v>
      </c>
      <c r="G44" s="60" t="n">
        <v>2040</v>
      </c>
      <c r="H44" s="60" t="n">
        <v>1500</v>
      </c>
      <c r="I44" s="64" t="s">
        <v>157</v>
      </c>
    </row>
    <row r="45" s="70" customFormat="true" ht="12.75" hidden="false" customHeight="false" outlineLevel="0" collapsed="false">
      <c r="A45" s="47" t="s">
        <v>158</v>
      </c>
      <c r="B45" s="46" t="n">
        <f aca="false">43.1+82</f>
        <v>125.1</v>
      </c>
      <c r="C45" s="46" t="n">
        <v>56</v>
      </c>
      <c r="D45" s="64" t="s">
        <v>159</v>
      </c>
      <c r="E45" s="63"/>
      <c r="F45" s="47" t="s">
        <v>158</v>
      </c>
      <c r="G45" s="60" t="n">
        <f aca="false">30+50</f>
        <v>80</v>
      </c>
      <c r="H45" s="60" t="n">
        <v>74.34</v>
      </c>
      <c r="I45" s="64" t="s">
        <v>159</v>
      </c>
      <c r="J45" s="75"/>
    </row>
    <row r="46" s="70" customFormat="true" ht="12.75" hidden="false" customHeight="false" outlineLevel="0" collapsed="false">
      <c r="A46" s="47" t="s">
        <v>160</v>
      </c>
      <c r="B46" s="46"/>
      <c r="C46" s="46" t="n">
        <v>1500</v>
      </c>
      <c r="D46" s="76" t="s">
        <v>161</v>
      </c>
      <c r="E46" s="63"/>
      <c r="F46" s="47" t="s">
        <v>162</v>
      </c>
      <c r="G46" s="60"/>
      <c r="H46" s="60" t="n">
        <v>780</v>
      </c>
      <c r="I46" s="64" t="s">
        <v>135</v>
      </c>
      <c r="J46" s="75"/>
    </row>
    <row r="47" s="61" customFormat="true" ht="12.75" hidden="false" customHeight="false" outlineLevel="0" collapsed="false">
      <c r="A47" s="65" t="s">
        <v>116</v>
      </c>
      <c r="B47" s="66" t="n">
        <f aca="false">SUM(B38:B46)</f>
        <v>1443.1</v>
      </c>
      <c r="C47" s="66" t="n">
        <f aca="false">SUM(C38:C46)</f>
        <v>5485.06</v>
      </c>
      <c r="D47" s="47"/>
      <c r="E47" s="59"/>
      <c r="F47" s="65" t="s">
        <v>116</v>
      </c>
      <c r="G47" s="67" t="n">
        <f aca="false">SUM(G38:G46)</f>
        <v>4386</v>
      </c>
      <c r="H47" s="67" t="n">
        <f aca="false">SUM(H38:H46)</f>
        <v>11834.34</v>
      </c>
      <c r="I47" s="70"/>
      <c r="J47" s="70"/>
      <c r="K47" s="70"/>
      <c r="L47" s="70"/>
      <c r="M47" s="70"/>
      <c r="N47" s="70"/>
      <c r="O47" s="70"/>
      <c r="P47" s="70"/>
    </row>
    <row r="48" s="61" customFormat="true" ht="12.75" hidden="false" customHeight="false" outlineLevel="0" collapsed="false">
      <c r="A48" s="65"/>
      <c r="B48" s="73"/>
      <c r="C48" s="73"/>
      <c r="D48" s="47"/>
      <c r="E48" s="59"/>
      <c r="F48" s="65"/>
      <c r="G48" s="69"/>
      <c r="H48" s="69"/>
      <c r="I48" s="70"/>
    </row>
    <row r="49" s="61" customFormat="true" ht="12.75" hidden="false" customHeight="false" outlineLevel="0" collapsed="false">
      <c r="A49" s="74" t="s">
        <v>163</v>
      </c>
      <c r="B49" s="46"/>
      <c r="C49" s="46"/>
      <c r="D49" s="47"/>
      <c r="E49" s="59"/>
      <c r="F49" s="74" t="s">
        <v>163</v>
      </c>
      <c r="G49" s="69"/>
      <c r="H49" s="69"/>
      <c r="I49" s="70"/>
    </row>
    <row r="50" s="61" customFormat="true" ht="12.75" hidden="false" customHeight="false" outlineLevel="0" collapsed="false">
      <c r="A50" s="47" t="s">
        <v>164</v>
      </c>
      <c r="B50" s="46" t="n">
        <f aca="false">123+113</f>
        <v>236</v>
      </c>
      <c r="C50" s="46" t="n">
        <v>150</v>
      </c>
      <c r="D50" s="47"/>
      <c r="E50" s="59"/>
      <c r="F50" s="47" t="s">
        <v>164</v>
      </c>
      <c r="G50" s="60" t="n">
        <v>50</v>
      </c>
      <c r="H50" s="60" t="n">
        <v>150</v>
      </c>
      <c r="I50" s="47"/>
      <c r="J50" s="70"/>
    </row>
    <row r="51" s="61" customFormat="true" ht="12.75" hidden="false" customHeight="false" outlineLevel="0" collapsed="false">
      <c r="A51" s="62" t="s">
        <v>165</v>
      </c>
      <c r="B51" s="46" t="n">
        <f aca="false">105.6+112+33.9+440.7+28+115.24</f>
        <v>835.44</v>
      </c>
      <c r="C51" s="46" t="n">
        <v>838</v>
      </c>
      <c r="D51" s="68" t="s">
        <v>166</v>
      </c>
      <c r="E51" s="59"/>
      <c r="F51" s="62" t="s">
        <v>165</v>
      </c>
      <c r="G51" s="60" t="n">
        <f aca="false">37.5+12+75+150+175</f>
        <v>449.5</v>
      </c>
      <c r="H51" s="60"/>
      <c r="J51" s="70"/>
    </row>
    <row r="52" s="61" customFormat="true" ht="12.75" hidden="false" customHeight="false" outlineLevel="0" collapsed="false">
      <c r="A52" s="62" t="s">
        <v>167</v>
      </c>
      <c r="B52" s="46"/>
      <c r="C52" s="46" t="n">
        <f aca="false">664.6+318.6</f>
        <v>983.2</v>
      </c>
      <c r="D52" s="68" t="s">
        <v>168</v>
      </c>
      <c r="E52" s="59"/>
      <c r="F52" s="62" t="s">
        <v>167</v>
      </c>
      <c r="G52" s="60"/>
      <c r="H52" s="60" t="n">
        <v>444.74</v>
      </c>
      <c r="I52" s="71" t="s">
        <v>169</v>
      </c>
    </row>
    <row r="53" customFormat="false" ht="12.75" hidden="false" customHeight="false" outlineLevel="0" collapsed="false">
      <c r="A53" s="45" t="s">
        <v>170</v>
      </c>
      <c r="B53" s="46" t="n">
        <v>273.15</v>
      </c>
      <c r="C53" s="46" t="n">
        <v>494.04</v>
      </c>
      <c r="F53" s="45" t="s">
        <v>171</v>
      </c>
      <c r="G53" s="60" t="n">
        <v>273.15</v>
      </c>
      <c r="H53" s="60" t="n">
        <v>596.6</v>
      </c>
      <c r="I53" s="77" t="s">
        <v>172</v>
      </c>
      <c r="J53" s="61"/>
      <c r="K53" s="61"/>
      <c r="L53" s="61"/>
      <c r="M53" s="61"/>
      <c r="N53" s="61"/>
      <c r="O53" s="61"/>
      <c r="P53" s="61"/>
    </row>
    <row r="54" s="70" customFormat="true" ht="12.75" hidden="false" customHeight="false" outlineLevel="0" collapsed="false">
      <c r="A54" s="65" t="s">
        <v>116</v>
      </c>
      <c r="B54" s="66" t="n">
        <f aca="false">SUM(B50:B53)</f>
        <v>1344.59</v>
      </c>
      <c r="C54" s="66" t="n">
        <f aca="false">SUM(C50:C53)</f>
        <v>2465.24</v>
      </c>
      <c r="D54" s="47"/>
      <c r="E54" s="63"/>
      <c r="F54" s="65" t="s">
        <v>116</v>
      </c>
      <c r="G54" s="67" t="n">
        <f aca="false">SUM(G50:G53)</f>
        <v>772.65</v>
      </c>
      <c r="H54" s="67" t="n">
        <f aca="false">SUM(H50:H53)</f>
        <v>1191.34</v>
      </c>
      <c r="J54" s="48"/>
      <c r="K54" s="48"/>
      <c r="L54" s="48"/>
      <c r="M54" s="48"/>
      <c r="N54" s="48"/>
      <c r="O54" s="48"/>
      <c r="P54" s="48"/>
    </row>
    <row r="55" s="70" customFormat="true" ht="12.75" hidden="false" customHeight="false" outlineLevel="0" collapsed="false">
      <c r="A55" s="47"/>
      <c r="B55" s="46"/>
      <c r="C55" s="46"/>
      <c r="D55" s="47"/>
      <c r="E55" s="63"/>
      <c r="F55" s="65"/>
      <c r="G55" s="69"/>
      <c r="H55" s="69"/>
    </row>
    <row r="56" s="61" customFormat="true" ht="12.75" hidden="false" customHeight="false" outlineLevel="0" collapsed="false">
      <c r="A56" s="58" t="s">
        <v>173</v>
      </c>
      <c r="B56" s="46"/>
      <c r="C56" s="46"/>
      <c r="D56" s="47"/>
      <c r="E56" s="59"/>
      <c r="F56" s="78" t="s">
        <v>174</v>
      </c>
      <c r="G56" s="60"/>
      <c r="H56" s="60"/>
      <c r="I56" s="70"/>
      <c r="J56" s="70"/>
      <c r="K56" s="70"/>
      <c r="L56" s="70"/>
      <c r="M56" s="70"/>
      <c r="N56" s="70"/>
      <c r="O56" s="70"/>
      <c r="P56" s="70"/>
    </row>
    <row r="57" s="61" customFormat="true" ht="12.75" hidden="false" customHeight="false" outlineLevel="0" collapsed="false">
      <c r="A57" s="62" t="s">
        <v>175</v>
      </c>
      <c r="B57" s="46" t="n">
        <f aca="false">21.52+7.3+30.1+15.2+14.7+319.65+70.56+63.14+12.62+9.9+50.2</f>
        <v>614.89</v>
      </c>
      <c r="C57" s="46" t="n">
        <f aca="false">746.67+418.88+99</f>
        <v>1264.55</v>
      </c>
      <c r="D57" s="47" t="s">
        <v>176</v>
      </c>
      <c r="E57" s="59"/>
      <c r="F57" s="62" t="s">
        <v>177</v>
      </c>
      <c r="G57" s="67" t="n">
        <v>15</v>
      </c>
      <c r="H57" s="67"/>
      <c r="I57" s="70"/>
    </row>
    <row r="58" s="61" customFormat="true" ht="12.75" hidden="false" customHeight="false" outlineLevel="0" collapsed="false">
      <c r="A58" s="62" t="s">
        <v>178</v>
      </c>
      <c r="B58" s="46"/>
      <c r="C58" s="46" t="n">
        <v>10130.44</v>
      </c>
      <c r="D58" s="47"/>
      <c r="E58" s="59"/>
      <c r="F58" s="70"/>
      <c r="G58" s="79"/>
      <c r="H58" s="79"/>
      <c r="I58" s="70"/>
      <c r="J58" s="80"/>
    </row>
    <row r="59" s="61" customFormat="true" ht="12.75" hidden="false" customHeight="false" outlineLevel="0" collapsed="false">
      <c r="A59" s="62" t="s">
        <v>179</v>
      </c>
      <c r="B59" s="60" t="n">
        <f aca="false">676+95.46</f>
        <v>771.46</v>
      </c>
      <c r="C59" s="60" t="n">
        <v>1198.61</v>
      </c>
      <c r="D59" s="47"/>
      <c r="E59" s="59"/>
      <c r="F59" s="78" t="s">
        <v>180</v>
      </c>
      <c r="G59" s="60"/>
      <c r="H59" s="60"/>
      <c r="J59" s="80"/>
    </row>
    <row r="60" s="61" customFormat="true" ht="12.75" hidden="false" customHeight="false" outlineLevel="0" collapsed="false">
      <c r="A60" s="65" t="s">
        <v>116</v>
      </c>
      <c r="B60" s="66" t="n">
        <f aca="false">SUM(B57:B59)</f>
        <v>1386.35</v>
      </c>
      <c r="C60" s="66" t="n">
        <f aca="false">SUM(C57:C59)</f>
        <v>12593.6</v>
      </c>
      <c r="D60" s="47"/>
      <c r="E60" s="59"/>
      <c r="F60" s="62" t="s">
        <v>181</v>
      </c>
      <c r="G60" s="60" t="n">
        <v>3500</v>
      </c>
      <c r="H60" s="60" t="n">
        <v>4000</v>
      </c>
      <c r="J60" s="64"/>
    </row>
    <row r="61" s="61" customFormat="true" ht="12.75" hidden="false" customHeight="false" outlineLevel="0" collapsed="false">
      <c r="A61" s="62"/>
      <c r="B61" s="46"/>
      <c r="C61" s="46"/>
      <c r="D61" s="47"/>
      <c r="E61" s="63"/>
      <c r="F61" s="65" t="s">
        <v>116</v>
      </c>
      <c r="G61" s="67" t="n">
        <f aca="false">SUM(G60:G60)</f>
        <v>3500</v>
      </c>
      <c r="H61" s="67" t="n">
        <f aca="false">SUM(H60:H60)</f>
        <v>4000</v>
      </c>
    </row>
    <row r="62" s="61" customFormat="true" ht="12.75" hidden="false" customHeight="false" outlineLevel="0" collapsed="false">
      <c r="A62" s="58" t="s">
        <v>182</v>
      </c>
      <c r="B62" s="66" t="n">
        <v>10900.35</v>
      </c>
      <c r="C62" s="66" t="n">
        <v>14157.88</v>
      </c>
      <c r="D62" s="47"/>
      <c r="E62" s="63"/>
      <c r="F62" s="58"/>
      <c r="G62" s="60"/>
      <c r="H62" s="60"/>
      <c r="J62" s="60"/>
    </row>
    <row r="63" s="70" customFormat="true" ht="12.75" hidden="false" customHeight="false" outlineLevel="0" collapsed="false">
      <c r="A63" s="62"/>
      <c r="B63" s="46"/>
      <c r="C63" s="46"/>
      <c r="D63" s="47"/>
      <c r="E63" s="63"/>
      <c r="F63" s="65"/>
      <c r="G63" s="69"/>
      <c r="H63" s="69"/>
      <c r="J63" s="80"/>
      <c r="K63" s="60"/>
      <c r="N63" s="61"/>
      <c r="O63" s="61"/>
      <c r="P63" s="61"/>
    </row>
    <row r="64" s="70" customFormat="true" ht="12.75" hidden="false" customHeight="false" outlineLevel="0" collapsed="false">
      <c r="A64" s="74" t="s">
        <v>183</v>
      </c>
      <c r="B64" s="46"/>
      <c r="C64" s="46"/>
      <c r="D64" s="47"/>
      <c r="E64" s="63"/>
      <c r="F64" s="75" t="s">
        <v>184</v>
      </c>
      <c r="G64" s="67" t="n">
        <v>238</v>
      </c>
      <c r="H64" s="67" t="n">
        <v>249</v>
      </c>
      <c r="K64" s="60"/>
    </row>
    <row r="65" s="70" customFormat="true" ht="12.75" hidden="false" customHeight="false" outlineLevel="0" collapsed="false">
      <c r="A65" s="47" t="s">
        <v>185</v>
      </c>
      <c r="B65" s="46" t="n">
        <f aca="false">1000+413.72+1413.72*8+1610.06</f>
        <v>14333.54</v>
      </c>
      <c r="C65" s="46" t="n">
        <f aca="false">18649.53+444.22</f>
        <v>19093.75</v>
      </c>
      <c r="D65" s="71" t="s">
        <v>186</v>
      </c>
      <c r="E65" s="63"/>
      <c r="G65" s="79"/>
      <c r="H65" s="79"/>
      <c r="J65" s="62"/>
      <c r="K65" s="60"/>
    </row>
    <row r="66" s="70" customFormat="true" ht="12.75" hidden="false" customHeight="false" outlineLevel="0" collapsed="false">
      <c r="A66" s="47" t="s">
        <v>187</v>
      </c>
      <c r="B66" s="46" t="n">
        <f aca="false">63+91+475</f>
        <v>629</v>
      </c>
      <c r="C66" s="46" t="n">
        <v>3478</v>
      </c>
      <c r="D66" s="47"/>
      <c r="E66" s="63"/>
      <c r="J66" s="62"/>
      <c r="K66" s="60"/>
    </row>
    <row r="67" s="70" customFormat="true" ht="12.75" hidden="false" customHeight="false" outlineLevel="0" collapsed="false">
      <c r="A67" s="47" t="s">
        <v>188</v>
      </c>
      <c r="B67" s="46" t="n">
        <f aca="false">171+118+804+513+354+2412+513+354+1890</f>
        <v>7129</v>
      </c>
      <c r="C67" s="46" t="n">
        <v>9078</v>
      </c>
      <c r="D67" s="81"/>
      <c r="E67" s="59"/>
      <c r="J67" s="62"/>
      <c r="K67" s="60"/>
    </row>
    <row r="68" s="70" customFormat="true" ht="12.75" hidden="false" customHeight="false" outlineLevel="0" collapsed="false">
      <c r="A68" s="47" t="s">
        <v>189</v>
      </c>
      <c r="B68" s="46" t="n">
        <f aca="false">97.5+100</f>
        <v>197.5</v>
      </c>
      <c r="C68" s="46" t="n">
        <v>100</v>
      </c>
      <c r="D68" s="47"/>
      <c r="E68" s="59"/>
      <c r="J68" s="62"/>
    </row>
    <row r="69" s="61" customFormat="true" ht="12.75" hidden="false" customHeight="false" outlineLevel="0" collapsed="false">
      <c r="A69" s="47" t="s">
        <v>190</v>
      </c>
      <c r="B69" s="46" t="n">
        <f aca="false">42.6+47.4+42.6+42.6+33+37.2+43.2+92.4+147.9</f>
        <v>528.9</v>
      </c>
      <c r="C69" s="46" t="n">
        <v>199.6</v>
      </c>
      <c r="D69" s="71" t="s">
        <v>191</v>
      </c>
      <c r="E69" s="59"/>
      <c r="J69" s="62"/>
      <c r="N69" s="70"/>
      <c r="O69" s="70"/>
      <c r="P69" s="70"/>
    </row>
    <row r="70" s="61" customFormat="true" ht="12.75" hidden="false" customHeight="false" outlineLevel="0" collapsed="false">
      <c r="A70" s="47" t="s">
        <v>192</v>
      </c>
      <c r="B70" s="46" t="n">
        <f aca="false">45+17.25+37.55</f>
        <v>99.8</v>
      </c>
      <c r="C70" s="46"/>
      <c r="D70" s="82"/>
      <c r="E70" s="59"/>
      <c r="F70" s="65"/>
      <c r="G70" s="69"/>
      <c r="H70" s="69"/>
      <c r="J70" s="62"/>
    </row>
    <row r="71" s="61" customFormat="true" ht="12.75" hidden="false" customHeight="false" outlineLevel="0" collapsed="false">
      <c r="A71" s="47" t="s">
        <v>193</v>
      </c>
      <c r="B71" s="46" t="n">
        <f aca="false">32.04+150+4*30</f>
        <v>302.04</v>
      </c>
      <c r="C71" s="46" t="n">
        <f aca="false">30*12</f>
        <v>360</v>
      </c>
      <c r="D71" s="47"/>
      <c r="E71" s="63"/>
      <c r="F71" s="70"/>
      <c r="G71" s="79"/>
      <c r="H71" s="79"/>
      <c r="I71" s="70"/>
      <c r="J71" s="70"/>
    </row>
    <row r="72" s="61" customFormat="true" ht="12.75" hidden="false" customHeight="false" outlineLevel="0" collapsed="false">
      <c r="A72" s="47" t="s">
        <v>194</v>
      </c>
      <c r="B72" s="46" t="n">
        <f aca="false">55.49+69.7+65.56+180+3*45</f>
        <v>505.75</v>
      </c>
      <c r="C72" s="46" t="n">
        <f aca="false">45*12</f>
        <v>540</v>
      </c>
      <c r="D72" s="47"/>
      <c r="E72" s="63"/>
      <c r="F72" s="78" t="s">
        <v>195</v>
      </c>
      <c r="G72" s="60"/>
      <c r="H72" s="60"/>
      <c r="I72" s="70"/>
      <c r="J72" s="70"/>
    </row>
    <row r="73" s="70" customFormat="true" ht="12.75" hidden="false" customHeight="false" outlineLevel="0" collapsed="false">
      <c r="A73" s="47" t="s">
        <v>196</v>
      </c>
      <c r="B73" s="46"/>
      <c r="C73" s="46" t="n">
        <v>97</v>
      </c>
      <c r="D73" s="47"/>
      <c r="E73" s="63"/>
      <c r="F73" s="45" t="s">
        <v>197</v>
      </c>
      <c r="G73" s="67" t="n">
        <f aca="false">700+820</f>
        <v>1520</v>
      </c>
      <c r="H73" s="67" t="n">
        <v>1770</v>
      </c>
      <c r="I73" s="61"/>
      <c r="J73" s="61"/>
      <c r="N73" s="61"/>
      <c r="O73" s="61"/>
      <c r="P73" s="61"/>
    </row>
    <row r="74" s="70" customFormat="true" ht="12.75" hidden="false" customHeight="false" outlineLevel="0" collapsed="false">
      <c r="A74" s="47" t="s">
        <v>198</v>
      </c>
      <c r="B74" s="46"/>
      <c r="C74" s="46" t="n">
        <v>165</v>
      </c>
      <c r="D74" s="47"/>
      <c r="E74" s="63"/>
      <c r="F74" s="62"/>
      <c r="G74" s="60"/>
      <c r="H74" s="60"/>
      <c r="J74" s="61"/>
    </row>
    <row r="75" s="70" customFormat="true" ht="12.75" hidden="false" customHeight="false" outlineLevel="0" collapsed="false">
      <c r="A75" s="47" t="s">
        <v>199</v>
      </c>
      <c r="B75" s="46"/>
      <c r="C75" s="46" t="n">
        <v>305</v>
      </c>
      <c r="D75" s="47"/>
      <c r="E75" s="63"/>
      <c r="F75" s="62"/>
      <c r="G75" s="60"/>
      <c r="H75" s="60"/>
    </row>
    <row r="76" s="70" customFormat="true" ht="12.75" hidden="false" customHeight="false" outlineLevel="0" collapsed="false">
      <c r="A76" s="65" t="s">
        <v>116</v>
      </c>
      <c r="B76" s="66" t="n">
        <f aca="false">SUM(B65:B75)</f>
        <v>23725.53</v>
      </c>
      <c r="C76" s="66" t="n">
        <f aca="false">SUM(C65:C75)</f>
        <v>33416.35</v>
      </c>
      <c r="D76" s="47"/>
      <c r="E76" s="59"/>
      <c r="F76" s="62"/>
      <c r="G76" s="60"/>
      <c r="H76" s="60"/>
      <c r="J76" s="61"/>
    </row>
    <row r="77" s="61" customFormat="true" ht="12.75" hidden="false" customHeight="false" outlineLevel="0" collapsed="false">
      <c r="A77" s="65"/>
      <c r="B77" s="73"/>
      <c r="C77" s="73"/>
      <c r="D77" s="47"/>
      <c r="E77" s="59"/>
      <c r="F77" s="62"/>
      <c r="G77" s="60"/>
      <c r="H77" s="60"/>
      <c r="I77" s="70"/>
      <c r="J77" s="70"/>
      <c r="N77" s="70"/>
      <c r="O77" s="70"/>
      <c r="P77" s="70"/>
    </row>
    <row r="78" s="61" customFormat="true" ht="12.75" hidden="false" customHeight="false" outlineLevel="0" collapsed="false">
      <c r="A78" s="83" t="s">
        <v>200</v>
      </c>
      <c r="B78" s="73"/>
      <c r="C78" s="73"/>
      <c r="D78" s="47"/>
      <c r="E78" s="59"/>
      <c r="F78" s="83" t="s">
        <v>201</v>
      </c>
      <c r="G78" s="60"/>
      <c r="H78" s="60"/>
      <c r="I78" s="70"/>
      <c r="J78" s="70"/>
    </row>
    <row r="79" s="61" customFormat="true" ht="12.75" hidden="false" customHeight="false" outlineLevel="0" collapsed="false">
      <c r="A79" s="71" t="s">
        <v>202</v>
      </c>
      <c r="B79" s="73"/>
      <c r="C79" s="84" t="n">
        <f aca="false">700*6</f>
        <v>4200</v>
      </c>
      <c r="D79" s="71"/>
      <c r="E79" s="59"/>
      <c r="F79" s="71" t="s">
        <v>203</v>
      </c>
      <c r="G79" s="60"/>
      <c r="H79" s="84" t="n">
        <f aca="false">907*5+904</f>
        <v>5439</v>
      </c>
      <c r="I79" s="70"/>
      <c r="J79" s="70"/>
    </row>
    <row r="80" s="61" customFormat="true" ht="12.75" hidden="false" customHeight="false" outlineLevel="0" collapsed="false">
      <c r="A80" s="71" t="s">
        <v>204</v>
      </c>
      <c r="B80" s="73"/>
      <c r="C80" s="84" t="n">
        <f aca="false">35+45.6</f>
        <v>80.6</v>
      </c>
      <c r="D80" s="71" t="s">
        <v>205</v>
      </c>
      <c r="E80" s="59"/>
      <c r="F80" s="71" t="s">
        <v>206</v>
      </c>
      <c r="G80" s="60"/>
      <c r="H80" s="84" t="n">
        <f aca="false">123*6</f>
        <v>738</v>
      </c>
      <c r="I80" s="70"/>
      <c r="J80" s="70"/>
    </row>
    <row r="81" s="61" customFormat="true" ht="12.75" hidden="false" customHeight="false" outlineLevel="0" collapsed="false">
      <c r="A81" s="71" t="s">
        <v>207</v>
      </c>
      <c r="B81" s="73"/>
      <c r="C81" s="84" t="n">
        <v>107</v>
      </c>
      <c r="D81" s="71" t="s">
        <v>208</v>
      </c>
      <c r="E81" s="59"/>
      <c r="F81" s="71"/>
      <c r="G81" s="85" t="n">
        <f aca="false">SUM(G79:G80)</f>
        <v>0</v>
      </c>
      <c r="H81" s="85" t="n">
        <f aca="false">SUM(H79:H80)</f>
        <v>6177</v>
      </c>
      <c r="I81" s="70"/>
    </row>
    <row r="82" s="61" customFormat="true" ht="12.75" hidden="false" customHeight="false" outlineLevel="0" collapsed="false">
      <c r="A82" s="71" t="s">
        <v>189</v>
      </c>
      <c r="B82" s="73"/>
      <c r="C82" s="84" t="n">
        <v>103</v>
      </c>
      <c r="D82" s="71"/>
      <c r="E82" s="59"/>
      <c r="F82" s="62"/>
      <c r="G82" s="60"/>
      <c r="H82" s="60"/>
      <c r="I82" s="70"/>
    </row>
    <row r="83" s="61" customFormat="true" ht="12.75" hidden="false" customHeight="false" outlineLevel="0" collapsed="false">
      <c r="A83" s="71" t="s">
        <v>209</v>
      </c>
      <c r="B83" s="73"/>
      <c r="C83" s="84" t="n">
        <v>37.8</v>
      </c>
      <c r="D83" s="71"/>
      <c r="E83" s="59"/>
      <c r="F83" s="62"/>
      <c r="G83" s="60"/>
      <c r="H83" s="60"/>
      <c r="I83" s="70"/>
    </row>
    <row r="84" s="61" customFormat="true" ht="12.75" hidden="false" customHeight="false" outlineLevel="0" collapsed="false">
      <c r="A84" s="86" t="s">
        <v>116</v>
      </c>
      <c r="B84" s="85" t="n">
        <f aca="false">SUM(B79:B83)</f>
        <v>0</v>
      </c>
      <c r="C84" s="85" t="n">
        <f aca="false">SUM(C79:C83)</f>
        <v>4528.4</v>
      </c>
      <c r="D84" s="71"/>
      <c r="E84" s="59"/>
      <c r="F84" s="62"/>
      <c r="G84" s="60"/>
      <c r="H84" s="60"/>
      <c r="I84" s="70"/>
    </row>
    <row r="85" s="61" customFormat="true" ht="12.75" hidden="false" customHeight="false" outlineLevel="0" collapsed="false">
      <c r="A85" s="65"/>
      <c r="B85" s="73"/>
      <c r="C85" s="73"/>
      <c r="D85" s="47"/>
      <c r="E85" s="59"/>
      <c r="F85" s="62"/>
      <c r="G85" s="60"/>
      <c r="H85" s="60"/>
      <c r="I85" s="70"/>
    </row>
    <row r="86" s="61" customFormat="true" ht="12.75" hidden="false" customHeight="false" outlineLevel="0" collapsed="false">
      <c r="B86" s="73"/>
      <c r="C86" s="73"/>
      <c r="D86" s="47"/>
      <c r="E86" s="59"/>
      <c r="F86" s="62"/>
      <c r="G86" s="60"/>
      <c r="H86" s="60"/>
      <c r="I86" s="70"/>
    </row>
    <row r="87" s="61" customFormat="true" ht="12.75" hidden="false" customHeight="false" outlineLevel="0" collapsed="false">
      <c r="A87" s="58" t="s">
        <v>210</v>
      </c>
      <c r="B87" s="46"/>
      <c r="C87" s="46"/>
      <c r="D87" s="47"/>
      <c r="E87" s="59"/>
      <c r="F87" s="62"/>
      <c r="G87" s="60"/>
      <c r="H87" s="60"/>
      <c r="I87" s="70"/>
    </row>
    <row r="88" s="61" customFormat="true" ht="12.75" hidden="false" customHeight="false" outlineLevel="0" collapsed="false">
      <c r="A88" s="62" t="s">
        <v>211</v>
      </c>
      <c r="B88" s="66" t="n">
        <v>0</v>
      </c>
      <c r="C88" s="66" t="n">
        <v>0</v>
      </c>
      <c r="D88" s="47"/>
      <c r="E88" s="59"/>
      <c r="F88" s="62"/>
      <c r="G88" s="60"/>
      <c r="H88" s="60"/>
      <c r="I88" s="70"/>
    </row>
    <row r="89" s="61" customFormat="true" ht="12.75" hidden="false" customHeight="false" outlineLevel="0" collapsed="false">
      <c r="A89" s="62"/>
      <c r="B89" s="73"/>
      <c r="C89" s="73"/>
      <c r="D89" s="47"/>
      <c r="E89" s="59"/>
      <c r="F89" s="62"/>
      <c r="G89" s="60"/>
      <c r="H89" s="60"/>
    </row>
    <row r="90" s="61" customFormat="true" ht="12.75" hidden="false" customHeight="false" outlineLevel="0" collapsed="false">
      <c r="A90" s="74" t="s">
        <v>212</v>
      </c>
      <c r="B90" s="66" t="n">
        <f aca="false">30+91.79+255.81</f>
        <v>377.6</v>
      </c>
      <c r="C90" s="66"/>
      <c r="D90" s="47"/>
      <c r="E90" s="59"/>
      <c r="F90" s="58" t="s">
        <v>213</v>
      </c>
      <c r="G90" s="87"/>
      <c r="H90" s="87"/>
    </row>
    <row r="91" s="61" customFormat="true" ht="12.75" hidden="false" customHeight="false" outlineLevel="0" collapsed="false">
      <c r="A91" s="65"/>
      <c r="B91" s="46"/>
      <c r="C91" s="46"/>
      <c r="D91" s="47"/>
      <c r="E91" s="59"/>
      <c r="F91" s="62" t="s">
        <v>171</v>
      </c>
      <c r="G91" s="60" t="n">
        <v>1700</v>
      </c>
      <c r="H91" s="60" t="n">
        <v>2000</v>
      </c>
      <c r="I91" s="64" t="s">
        <v>214</v>
      </c>
    </row>
    <row r="92" s="61" customFormat="true" ht="12.75" hidden="false" customHeight="false" outlineLevel="0" collapsed="false">
      <c r="A92" s="58" t="s">
        <v>215</v>
      </c>
      <c r="B92" s="46"/>
      <c r="C92" s="46"/>
      <c r="D92" s="47"/>
      <c r="E92" s="59"/>
      <c r="F92" s="62" t="s">
        <v>216</v>
      </c>
      <c r="G92" s="60" t="n">
        <v>750</v>
      </c>
    </row>
    <row r="93" s="61" customFormat="true" ht="12.75" hidden="false" customHeight="false" outlineLevel="0" collapsed="false">
      <c r="A93" s="62" t="s">
        <v>217</v>
      </c>
      <c r="B93" s="46" t="n">
        <v>152.45</v>
      </c>
      <c r="C93" s="46" t="n">
        <v>152.45</v>
      </c>
      <c r="D93" s="47"/>
      <c r="E93" s="59"/>
      <c r="F93" s="62" t="s">
        <v>216</v>
      </c>
      <c r="G93" s="60"/>
      <c r="H93" s="60" t="n">
        <v>3500</v>
      </c>
      <c r="I93" s="64" t="s">
        <v>218</v>
      </c>
    </row>
    <row r="94" s="61" customFormat="true" ht="12.75" hidden="false" customHeight="false" outlineLevel="0" collapsed="false">
      <c r="A94" s="62" t="s">
        <v>219</v>
      </c>
      <c r="B94" s="46" t="n">
        <v>142.1</v>
      </c>
      <c r="C94" s="46" t="n">
        <v>146.8</v>
      </c>
      <c r="D94" s="47"/>
      <c r="E94" s="59"/>
      <c r="F94" s="62" t="s">
        <v>216</v>
      </c>
      <c r="G94" s="60" t="n">
        <v>11000</v>
      </c>
      <c r="H94" s="60" t="n">
        <v>11000</v>
      </c>
      <c r="I94" s="64" t="s">
        <v>220</v>
      </c>
      <c r="J94" s="88"/>
    </row>
    <row r="95" s="61" customFormat="true" ht="12.75" hidden="false" customHeight="false" outlineLevel="0" collapsed="false">
      <c r="A95" s="62" t="s">
        <v>221</v>
      </c>
      <c r="B95" s="46" t="n">
        <v>15.25</v>
      </c>
      <c r="C95" s="46" t="n">
        <v>20</v>
      </c>
      <c r="D95" s="47"/>
      <c r="E95" s="70"/>
      <c r="F95" s="62" t="s">
        <v>222</v>
      </c>
      <c r="G95" s="60" t="n">
        <v>1500</v>
      </c>
      <c r="H95" s="60"/>
      <c r="J95" s="88"/>
    </row>
    <row r="96" s="61" customFormat="true" ht="12.75" hidden="false" customHeight="false" outlineLevel="0" collapsed="false">
      <c r="A96" s="62" t="s">
        <v>223</v>
      </c>
      <c r="B96" s="46" t="n">
        <v>15</v>
      </c>
      <c r="C96" s="46" t="n">
        <v>15</v>
      </c>
      <c r="D96" s="47"/>
      <c r="E96" s="70"/>
      <c r="F96" s="62" t="s">
        <v>224</v>
      </c>
      <c r="G96" s="60" t="n">
        <v>10000</v>
      </c>
      <c r="H96" s="60" t="n">
        <v>11300</v>
      </c>
      <c r="I96" s="61" t="s">
        <v>225</v>
      </c>
      <c r="J96" s="88"/>
    </row>
    <row r="97" s="61" customFormat="true" ht="12.75" hidden="false" customHeight="false" outlineLevel="0" collapsed="false">
      <c r="A97" s="65" t="s">
        <v>116</v>
      </c>
      <c r="B97" s="66" t="n">
        <f aca="false">SUM(B93:B96)</f>
        <v>324.8</v>
      </c>
      <c r="C97" s="66" t="n">
        <f aca="false">SUM(C93:C96)</f>
        <v>334.25</v>
      </c>
      <c r="D97" s="47"/>
      <c r="E97" s="59"/>
      <c r="F97" s="62" t="s">
        <v>224</v>
      </c>
      <c r="G97" s="60" t="n">
        <v>1500</v>
      </c>
      <c r="H97" s="60" t="n">
        <f aca="false">1500+500</f>
        <v>2000</v>
      </c>
      <c r="I97" s="61" t="s">
        <v>226</v>
      </c>
    </row>
    <row r="98" s="61" customFormat="true" ht="12.75" hidden="false" customHeight="false" outlineLevel="0" collapsed="false">
      <c r="A98" s="62"/>
      <c r="B98" s="46"/>
      <c r="C98" s="46"/>
      <c r="D98" s="47"/>
      <c r="E98" s="59"/>
      <c r="F98" s="62" t="s">
        <v>224</v>
      </c>
      <c r="G98" s="60" t="n">
        <v>10000</v>
      </c>
      <c r="H98" s="60" t="n">
        <v>9500</v>
      </c>
      <c r="I98" s="64" t="s">
        <v>227</v>
      </c>
    </row>
    <row r="99" s="61" customFormat="true" ht="12.75" hidden="false" customHeight="false" outlineLevel="0" collapsed="false">
      <c r="A99" s="58" t="s">
        <v>228</v>
      </c>
      <c r="B99" s="46"/>
      <c r="C99" s="46"/>
      <c r="D99" s="47"/>
      <c r="E99" s="59"/>
      <c r="F99" s="65" t="s">
        <v>116</v>
      </c>
      <c r="G99" s="67" t="n">
        <f aca="false">SUM(G91:G98)</f>
        <v>36450</v>
      </c>
      <c r="H99" s="67" t="n">
        <f aca="false">SUM(H91:H98)</f>
        <v>39300</v>
      </c>
    </row>
    <row r="100" s="61" customFormat="true" ht="12.75" hidden="false" customHeight="false" outlineLevel="0" collapsed="false">
      <c r="A100" s="62" t="s">
        <v>229</v>
      </c>
      <c r="B100" s="46" t="n">
        <f aca="false">112.6+50.76+50.76</f>
        <v>214.12</v>
      </c>
      <c r="C100" s="46" t="n">
        <v>422.34</v>
      </c>
      <c r="D100" s="47"/>
      <c r="F100" s="65"/>
      <c r="G100" s="69"/>
      <c r="H100" s="69"/>
    </row>
    <row r="101" s="61" customFormat="true" ht="12.75" hidden="false" customHeight="false" outlineLevel="0" collapsed="false">
      <c r="A101" s="62" t="s">
        <v>230</v>
      </c>
      <c r="B101" s="46" t="n">
        <f aca="false">103+10+44.28+21.6</f>
        <v>178.88</v>
      </c>
      <c r="C101" s="46" t="n">
        <v>86</v>
      </c>
      <c r="D101" s="47"/>
      <c r="F101" s="65"/>
      <c r="G101" s="69"/>
      <c r="H101" s="69"/>
    </row>
    <row r="102" s="61" customFormat="true" ht="12.75" hidden="false" customHeight="false" outlineLevel="0" collapsed="false">
      <c r="A102" s="62" t="s">
        <v>231</v>
      </c>
      <c r="B102" s="46"/>
      <c r="C102" s="46" t="n">
        <v>412.59</v>
      </c>
      <c r="D102" s="47"/>
      <c r="F102" s="65"/>
      <c r="G102" s="69"/>
      <c r="H102" s="69"/>
    </row>
    <row r="103" s="61" customFormat="true" ht="12.75" hidden="false" customHeight="false" outlineLevel="0" collapsed="false">
      <c r="A103" s="62" t="s">
        <v>232</v>
      </c>
      <c r="B103" s="46" t="n">
        <f aca="false">149.46+46.9</f>
        <v>196.36</v>
      </c>
      <c r="C103" s="46"/>
      <c r="D103" s="47"/>
      <c r="F103" s="78" t="s">
        <v>233</v>
      </c>
      <c r="G103" s="60"/>
      <c r="H103" s="60"/>
    </row>
    <row r="104" s="61" customFormat="true" ht="12.75" hidden="false" customHeight="false" outlineLevel="0" collapsed="false">
      <c r="A104" s="65" t="s">
        <v>116</v>
      </c>
      <c r="B104" s="66" t="n">
        <f aca="false">SUM(B100:B103)</f>
        <v>589.36</v>
      </c>
      <c r="C104" s="66" t="n">
        <f aca="false">SUM(C100:C103)</f>
        <v>920.93</v>
      </c>
      <c r="D104" s="47"/>
      <c r="F104" s="45" t="s">
        <v>234</v>
      </c>
      <c r="G104" s="60" t="n">
        <v>421.33</v>
      </c>
      <c r="H104" s="60" t="n">
        <v>1105.15</v>
      </c>
    </row>
    <row r="105" s="61" customFormat="true" ht="12.75" hidden="false" customHeight="false" outlineLevel="0" collapsed="false">
      <c r="A105" s="89"/>
      <c r="B105" s="46"/>
      <c r="C105" s="46"/>
      <c r="D105" s="47"/>
      <c r="F105" s="45" t="s">
        <v>235</v>
      </c>
      <c r="G105" s="60" t="n">
        <v>1.36</v>
      </c>
      <c r="H105" s="60" t="n">
        <v>1.7</v>
      </c>
    </row>
    <row r="106" s="61" customFormat="true" ht="12.75" hidden="false" customHeight="false" outlineLevel="0" collapsed="false">
      <c r="A106" s="58" t="s">
        <v>236</v>
      </c>
      <c r="B106" s="46"/>
      <c r="C106" s="46"/>
      <c r="D106" s="47"/>
      <c r="F106" s="65" t="s">
        <v>116</v>
      </c>
      <c r="G106" s="67" t="n">
        <f aca="false">SUM(G104:G105)</f>
        <v>422.69</v>
      </c>
      <c r="H106" s="67" t="n">
        <f aca="false">SUM(H104:H105)</f>
        <v>1106.85</v>
      </c>
    </row>
    <row r="107" s="61" customFormat="true" ht="12.75" hidden="false" customHeight="false" outlineLevel="0" collapsed="false">
      <c r="A107" s="62" t="s">
        <v>237</v>
      </c>
      <c r="B107" s="46" t="n">
        <f aca="false">59.61+9.8+21.31+0.86+14.11+0.86+11.38+10.3+11.38+0.86+1.3+15.34+9.96+10.8+0.54+67.34</f>
        <v>245.75</v>
      </c>
      <c r="C107" s="46" t="n">
        <v>70.05</v>
      </c>
      <c r="D107" s="47"/>
      <c r="E107" s="48"/>
      <c r="F107" s="65"/>
      <c r="G107" s="69"/>
      <c r="H107" s="69"/>
    </row>
    <row r="108" customFormat="false" ht="12.75" hidden="false" customHeight="false" outlineLevel="0" collapsed="false">
      <c r="A108" s="62" t="s">
        <v>238</v>
      </c>
      <c r="B108" s="46" t="n">
        <v>0</v>
      </c>
      <c r="C108" s="46" t="n">
        <v>81.32</v>
      </c>
      <c r="F108" s="62"/>
      <c r="G108" s="60"/>
      <c r="H108" s="60"/>
      <c r="I108" s="61"/>
      <c r="J108" s="61"/>
      <c r="K108" s="61"/>
      <c r="L108" s="61"/>
      <c r="N108" s="61"/>
      <c r="O108" s="61"/>
      <c r="P108" s="61"/>
    </row>
    <row r="109" customFormat="false" ht="12.75" hidden="false" customHeight="false" outlineLevel="0" collapsed="false">
      <c r="A109" s="90" t="s">
        <v>239</v>
      </c>
      <c r="B109" s="46" t="n">
        <f aca="false">14.95+32+17+95.52+7.9+74.41+133.5+40.17+31.17</f>
        <v>446.62</v>
      </c>
      <c r="C109" s="46" t="n">
        <v>252.64</v>
      </c>
      <c r="F109" s="78" t="s">
        <v>240</v>
      </c>
      <c r="G109" s="60"/>
      <c r="H109" s="60"/>
      <c r="I109" s="61"/>
      <c r="J109" s="61"/>
    </row>
    <row r="110" customFormat="false" ht="12.75" hidden="false" customHeight="false" outlineLevel="0" collapsed="false">
      <c r="A110" s="90" t="s">
        <v>241</v>
      </c>
      <c r="B110" s="46" t="n">
        <f aca="false">4.78*10+4.98+5.18+2.23+3.2+2.13</f>
        <v>65.52</v>
      </c>
      <c r="C110" s="46" t="n">
        <v>86.64</v>
      </c>
      <c r="F110" s="62" t="s">
        <v>242</v>
      </c>
      <c r="G110" s="91" t="n">
        <f aca="false">195.08+238.6+69.65</f>
        <v>503.33</v>
      </c>
      <c r="H110" s="91"/>
      <c r="I110" s="61"/>
      <c r="J110" s="61"/>
    </row>
    <row r="111" customFormat="false" ht="12.75" hidden="false" customHeight="false" outlineLevel="0" collapsed="false">
      <c r="A111" s="90" t="s">
        <v>243</v>
      </c>
      <c r="B111" s="46" t="n">
        <v>9.17</v>
      </c>
      <c r="F111" s="62" t="s">
        <v>244</v>
      </c>
      <c r="G111" s="60" t="n">
        <f aca="false">308.14+174.09+754.3+647.52+337.34</f>
        <v>2221.39</v>
      </c>
      <c r="H111" s="60" t="n">
        <v>1089.49</v>
      </c>
      <c r="I111" s="61"/>
      <c r="J111" s="61"/>
    </row>
    <row r="112" customFormat="false" ht="12.75" hidden="false" customHeight="false" outlineLevel="0" collapsed="false">
      <c r="A112" s="90" t="s">
        <v>245</v>
      </c>
      <c r="C112" s="46" t="n">
        <v>66.96</v>
      </c>
      <c r="F112" s="92" t="s">
        <v>246</v>
      </c>
      <c r="G112" s="60"/>
      <c r="H112" s="60" t="n">
        <v>147.9</v>
      </c>
      <c r="I112" s="93" t="s">
        <v>247</v>
      </c>
      <c r="J112" s="61"/>
    </row>
    <row r="113" customFormat="false" ht="12.75" hidden="false" customHeight="false" outlineLevel="0" collapsed="false">
      <c r="A113" s="90" t="s">
        <v>248</v>
      </c>
      <c r="B113" s="46" t="n">
        <f aca="false">250+469.07+41.74</f>
        <v>760.81</v>
      </c>
      <c r="C113" s="46" t="n">
        <f aca="false">524.92+1623.45</f>
        <v>2148.37</v>
      </c>
      <c r="D113" s="47" t="s">
        <v>249</v>
      </c>
      <c r="F113" s="92" t="s">
        <v>250</v>
      </c>
      <c r="G113" s="60"/>
      <c r="H113" s="60" t="n">
        <v>150</v>
      </c>
      <c r="I113" s="64" t="s">
        <v>251</v>
      </c>
      <c r="J113" s="61"/>
    </row>
    <row r="114" customFormat="false" ht="12.75" hidden="false" customHeight="false" outlineLevel="0" collapsed="false">
      <c r="A114" s="65" t="s">
        <v>116</v>
      </c>
      <c r="B114" s="66" t="n">
        <f aca="false">SUM(B107:B113)</f>
        <v>1527.87</v>
      </c>
      <c r="C114" s="66" t="n">
        <f aca="false">SUM(C107:C113)</f>
        <v>2705.98</v>
      </c>
      <c r="F114" s="90" t="s">
        <v>248</v>
      </c>
      <c r="G114" s="94" t="n">
        <f aca="false">174+30+44+40+180+24+68</f>
        <v>560</v>
      </c>
      <c r="H114" s="60" t="n">
        <f aca="false">619.1+1825.83</f>
        <v>2444.93</v>
      </c>
      <c r="I114" s="61" t="s">
        <v>252</v>
      </c>
      <c r="J114" s="61"/>
    </row>
    <row r="115" s="96" customFormat="true" ht="12.75" hidden="false" customHeight="false" outlineLevel="0" collapsed="false">
      <c r="A115" s="65"/>
      <c r="B115" s="95"/>
      <c r="C115" s="73"/>
      <c r="D115" s="47"/>
      <c r="F115" s="65" t="s">
        <v>116</v>
      </c>
      <c r="G115" s="67" t="n">
        <f aca="false">SUM(G110:G114)</f>
        <v>3284.72</v>
      </c>
      <c r="H115" s="67" t="n">
        <f aca="false">SUM(H110:H114)</f>
        <v>3832.32</v>
      </c>
      <c r="I115" s="97"/>
      <c r="J115" s="98"/>
    </row>
    <row r="116" customFormat="false" ht="12.75" hidden="false" customHeight="false" outlineLevel="0" collapsed="false">
      <c r="A116" s="74" t="s">
        <v>253</v>
      </c>
      <c r="B116" s="66" t="n">
        <f aca="false">G110+G111</f>
        <v>2724.72</v>
      </c>
      <c r="C116" s="66" t="n">
        <v>1089.49</v>
      </c>
      <c r="D116" s="62"/>
      <c r="F116" s="65"/>
      <c r="G116" s="69"/>
      <c r="H116" s="69"/>
      <c r="I116" s="97"/>
      <c r="J116" s="61"/>
    </row>
    <row r="117" customFormat="false" ht="12.75" hidden="false" customHeight="false" outlineLevel="0" collapsed="false">
      <c r="A117" s="74"/>
      <c r="B117" s="73"/>
      <c r="C117" s="73"/>
      <c r="D117" s="62"/>
      <c r="F117" s="65"/>
      <c r="G117" s="69"/>
      <c r="H117" s="69"/>
      <c r="I117" s="97"/>
      <c r="J117" s="61"/>
    </row>
    <row r="118" customFormat="false" ht="12.75" hidden="false" customHeight="false" outlineLevel="0" collapsed="false">
      <c r="A118" s="74" t="s">
        <v>254</v>
      </c>
      <c r="B118" s="73"/>
      <c r="C118" s="73"/>
      <c r="D118" s="62"/>
      <c r="F118" s="62"/>
      <c r="G118" s="60"/>
      <c r="H118" s="60"/>
      <c r="I118" s="97"/>
    </row>
    <row r="119" customFormat="false" ht="12.75" hidden="false" customHeight="false" outlineLevel="0" collapsed="false">
      <c r="A119" s="62" t="s">
        <v>255</v>
      </c>
      <c r="B119" s="46" t="n">
        <v>7000</v>
      </c>
      <c r="D119" s="62"/>
      <c r="F119" s="62"/>
      <c r="G119" s="60"/>
      <c r="H119" s="60"/>
      <c r="I119" s="97"/>
    </row>
    <row r="120" customFormat="false" ht="12.75" hidden="false" customHeight="false" outlineLevel="0" collapsed="false">
      <c r="A120" s="62" t="s">
        <v>50</v>
      </c>
      <c r="B120" s="46" t="n">
        <v>4000</v>
      </c>
      <c r="D120" s="62"/>
      <c r="F120" s="62"/>
      <c r="G120" s="60"/>
      <c r="H120" s="60"/>
      <c r="I120" s="97"/>
    </row>
    <row r="121" customFormat="false" ht="12.75" hidden="false" customHeight="false" outlineLevel="0" collapsed="false">
      <c r="A121" s="65" t="s">
        <v>116</v>
      </c>
      <c r="B121" s="66" t="n">
        <f aca="false">SUM(B119:B120)</f>
        <v>11000</v>
      </c>
      <c r="C121" s="66" t="n">
        <f aca="false">SUM(C119:C120)</f>
        <v>0</v>
      </c>
      <c r="D121" s="62"/>
      <c r="F121" s="62"/>
      <c r="G121" s="60"/>
      <c r="H121" s="60"/>
      <c r="I121" s="97"/>
    </row>
    <row r="122" customFormat="false" ht="13.5" hidden="false" customHeight="false" outlineLevel="0" collapsed="false">
      <c r="A122" s="65"/>
      <c r="B122" s="73"/>
      <c r="C122" s="73"/>
      <c r="D122" s="62"/>
      <c r="F122" s="62"/>
      <c r="G122" s="60"/>
      <c r="H122" s="60"/>
      <c r="I122" s="97"/>
    </row>
    <row r="123" customFormat="false" ht="13.5" hidden="false" customHeight="false" outlineLevel="0" collapsed="false">
      <c r="A123" s="99" t="s">
        <v>256</v>
      </c>
      <c r="B123" s="100" t="n">
        <f aca="false">B19+B35+B47+B54+B60+B62+B76+B88+B90+B97+B104+B114+B116+B121</f>
        <v>62278.91</v>
      </c>
      <c r="C123" s="101" t="n">
        <f aca="false">C19+C35+C47+C54+C60+C62+C76+C84+C88+C90+C97+C104+C114+C116+C121</f>
        <v>84650.98</v>
      </c>
      <c r="D123" s="58"/>
      <c r="F123" s="99" t="s">
        <v>257</v>
      </c>
      <c r="G123" s="102" t="n">
        <f aca="false">G19+G35+G47+G54+G64+G81+G57+G61+G73+G99+G106+G115</f>
        <v>65510.16</v>
      </c>
      <c r="H123" s="102" t="n">
        <f aca="false">H19+H35+H47+H54+H64+H81+H57+H61+H73+H99+H106+H115</f>
        <v>88778.17</v>
      </c>
      <c r="I123" s="103"/>
    </row>
    <row r="124" customFormat="false" ht="12.75" hidden="false" customHeight="false" outlineLevel="0" collapsed="false">
      <c r="A124" s="74"/>
      <c r="B124" s="73"/>
      <c r="C124" s="73"/>
      <c r="D124" s="62"/>
      <c r="F124" s="62"/>
      <c r="G124" s="60"/>
      <c r="H124" s="60"/>
      <c r="I124" s="97"/>
    </row>
    <row r="125" customFormat="false" ht="12.75" hidden="false" customHeight="false" outlineLevel="0" collapsed="false">
      <c r="A125" s="83" t="s">
        <v>258</v>
      </c>
      <c r="B125" s="104" t="n">
        <f aca="false">IF(G123-B123&lt;0,0,G123-B123)</f>
        <v>3231.25</v>
      </c>
      <c r="C125" s="104" t="n">
        <f aca="false">IF(H123-C123&lt;0,0,H123-C123)</f>
        <v>4127.19000000003</v>
      </c>
      <c r="D125" s="62"/>
      <c r="F125" s="105" t="s">
        <v>259</v>
      </c>
      <c r="G125" s="104" t="n">
        <f aca="false">IF(B123-G123&lt;0,0,B123-G123)</f>
        <v>0</v>
      </c>
      <c r="H125" s="104" t="n">
        <f aca="false">IF(C123-H123&lt;0,0,C123-H123)</f>
        <v>0</v>
      </c>
      <c r="I125" s="97"/>
    </row>
    <row r="126" customFormat="false" ht="13.5" hidden="false" customHeight="false" outlineLevel="0" collapsed="false">
      <c r="A126" s="74"/>
      <c r="B126" s="73"/>
      <c r="C126" s="73"/>
      <c r="D126" s="62"/>
      <c r="F126" s="62"/>
      <c r="G126" s="60"/>
      <c r="H126" s="60"/>
      <c r="I126" s="97"/>
    </row>
    <row r="127" customFormat="false" ht="13.5" hidden="false" customHeight="false" outlineLevel="0" collapsed="false">
      <c r="A127" s="106" t="s">
        <v>260</v>
      </c>
      <c r="B127" s="101" t="n">
        <f aca="false">B123+B125</f>
        <v>65510.16</v>
      </c>
      <c r="C127" s="101" t="n">
        <f aca="false">C123+C125</f>
        <v>88778.17</v>
      </c>
      <c r="D127" s="62"/>
      <c r="F127" s="106" t="s">
        <v>261</v>
      </c>
      <c r="G127" s="107" t="n">
        <f aca="false">G123+G125</f>
        <v>65510.16</v>
      </c>
      <c r="H127" s="107" t="n">
        <f aca="false">H123+H125</f>
        <v>88778.17</v>
      </c>
      <c r="I127" s="108"/>
    </row>
    <row r="128" customFormat="false" ht="12.75" hidden="false" customHeight="false" outlineLevel="0" collapsed="false">
      <c r="I128" s="61"/>
    </row>
    <row r="129" customFormat="false" ht="12.75" hidden="false" customHeight="false" outlineLevel="0" collapsed="false">
      <c r="A129" s="89"/>
      <c r="B129" s="109"/>
      <c r="C129" s="109"/>
    </row>
  </sheetData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ise à jour du : 24/01/08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9.99"/>
    <col collapsed="false" customWidth="true" hidden="false" outlineLevel="0" max="4" min="4" style="0" width="11.85"/>
  </cols>
  <sheetData>
    <row r="4" customFormat="false" ht="12.75" hidden="false" customHeight="false" outlineLevel="0" collapsed="false">
      <c r="B4" s="0" t="s">
        <v>262</v>
      </c>
    </row>
    <row r="9" customFormat="false" ht="12.75" hidden="false" customHeight="false" outlineLevel="0" collapsed="false">
      <c r="A9" s="110" t="s">
        <v>263</v>
      </c>
    </row>
    <row r="10" customFormat="false" ht="12.75" hidden="false" customHeight="false" outlineLevel="0" collapsed="false">
      <c r="A10" s="111" t="s">
        <v>264</v>
      </c>
      <c r="B10" s="112" t="n">
        <v>36964.69</v>
      </c>
    </row>
    <row r="11" customFormat="false" ht="12.75" hidden="false" customHeight="false" outlineLevel="0" collapsed="false">
      <c r="A11" s="111" t="s">
        <v>265</v>
      </c>
      <c r="B11" s="112" t="n">
        <v>100</v>
      </c>
    </row>
    <row r="12" customFormat="false" ht="12.75" hidden="false" customHeight="false" outlineLevel="0" collapsed="false">
      <c r="A12" s="111" t="s">
        <v>266</v>
      </c>
      <c r="B12" s="112" t="n">
        <v>1580.61</v>
      </c>
    </row>
    <row r="13" customFormat="false" ht="12.75" hidden="false" customHeight="false" outlineLevel="0" collapsed="false">
      <c r="A13" s="111" t="s">
        <v>267</v>
      </c>
      <c r="B13" s="112" t="n">
        <v>1442.7</v>
      </c>
    </row>
    <row r="14" customFormat="false" ht="12.75" hidden="false" customHeight="false" outlineLevel="0" collapsed="false">
      <c r="A14" s="111" t="s">
        <v>268</v>
      </c>
      <c r="B14" s="112" t="n">
        <f aca="false">428.75+1095</f>
        <v>1523.75</v>
      </c>
    </row>
    <row r="15" customFormat="false" ht="12.75" hidden="false" customHeight="false" outlineLevel="0" collapsed="false">
      <c r="A15" s="111" t="s">
        <v>269</v>
      </c>
      <c r="B15" s="112" t="n">
        <v>15029.14</v>
      </c>
    </row>
    <row r="16" customFormat="false" ht="12.75" hidden="false" customHeight="false" outlineLevel="0" collapsed="false">
      <c r="A16" s="111" t="s">
        <v>270</v>
      </c>
      <c r="B16" s="112" t="n">
        <v>33349.67</v>
      </c>
    </row>
    <row r="17" customFormat="false" ht="12.75" hidden="false" customHeight="false" outlineLevel="0" collapsed="false">
      <c r="A17" s="111" t="s">
        <v>271</v>
      </c>
      <c r="B17" s="112" t="n">
        <v>55.98</v>
      </c>
      <c r="D17" s="113"/>
    </row>
    <row r="18" customFormat="false" ht="12.75" hidden="false" customHeight="false" outlineLevel="0" collapsed="false">
      <c r="A18" s="111"/>
      <c r="B18" s="112"/>
      <c r="D18" s="113"/>
    </row>
    <row r="19" customFormat="false" ht="12.75" hidden="false" customHeight="false" outlineLevel="0" collapsed="false">
      <c r="A19" s="114" t="s">
        <v>272</v>
      </c>
      <c r="B19" s="112"/>
      <c r="D19" s="113"/>
    </row>
    <row r="20" customFormat="false" ht="12.75" hidden="false" customHeight="false" outlineLevel="0" collapsed="false">
      <c r="A20" s="111" t="s">
        <v>273</v>
      </c>
      <c r="B20" s="112" t="n">
        <v>7000</v>
      </c>
      <c r="D20" s="113"/>
    </row>
    <row r="21" customFormat="false" ht="12.75" hidden="false" customHeight="false" outlineLevel="0" collapsed="false">
      <c r="A21" s="111" t="s">
        <v>274</v>
      </c>
      <c r="B21" s="112" t="n">
        <v>4000</v>
      </c>
    </row>
    <row r="22" customFormat="false" ht="12.75" hidden="false" customHeight="false" outlineLevel="0" collapsed="false">
      <c r="A22" s="111" t="s">
        <v>275</v>
      </c>
      <c r="B22" s="115" t="n">
        <f aca="false">12200-1400</f>
        <v>10800</v>
      </c>
    </row>
    <row r="23" customFormat="false" ht="12.75" hidden="false" customHeight="false" outlineLevel="0" collapsed="false">
      <c r="A23" s="111" t="s">
        <v>276</v>
      </c>
      <c r="B23" s="115" t="n">
        <v>8000</v>
      </c>
    </row>
    <row r="24" customFormat="false" ht="12.75" hidden="false" customHeight="false" outlineLevel="0" collapsed="false">
      <c r="A24" s="111" t="s">
        <v>277</v>
      </c>
      <c r="B24" s="112" t="n">
        <f aca="false">(397+580+2525)+(39.06+35.42+35.42+34.56)+(72.38*6+75.31+87.63*6)+(2.5+3.75)</f>
        <v>4688.08</v>
      </c>
    </row>
    <row r="25" customFormat="false" ht="12.75" hidden="false" customHeight="false" outlineLevel="0" collapsed="false">
      <c r="A25" s="111" t="s">
        <v>278</v>
      </c>
      <c r="B25" s="115" t="n">
        <v>850</v>
      </c>
    </row>
    <row r="27" customFormat="false" ht="12.75" hidden="false" customHeight="false" outlineLevel="0" collapsed="false">
      <c r="A27" s="116" t="s">
        <v>279</v>
      </c>
    </row>
    <row r="28" customFormat="false" ht="12.75" hidden="false" customHeight="false" outlineLevel="0" collapsed="false">
      <c r="A28" s="111" t="s">
        <v>280</v>
      </c>
      <c r="B28" s="112" t="n">
        <v>48581.27</v>
      </c>
    </row>
    <row r="29" customFormat="false" ht="12.75" hidden="false" customHeight="false" outlineLevel="0" collapsed="false">
      <c r="A29" s="111" t="s">
        <v>281</v>
      </c>
      <c r="B29" s="112" t="n">
        <v>4127.19000000003</v>
      </c>
    </row>
    <row r="30" customFormat="false" ht="12.75" hidden="false" customHeight="false" outlineLevel="0" collapsed="false">
      <c r="A30" s="111" t="s">
        <v>282</v>
      </c>
      <c r="B30" s="112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117" width="11.85"/>
    <col collapsed="false" customWidth="true" hidden="false" outlineLevel="0" max="5" min="5" style="0" width="34.56"/>
    <col collapsed="false" customWidth="true" hidden="false" outlineLevel="0" max="7" min="6" style="117" width="11.85"/>
  </cols>
  <sheetData>
    <row r="1" customFormat="false" ht="12.75" hidden="false" customHeight="false" outlineLevel="0" collapsed="false">
      <c r="D1" s="0" t="s">
        <v>86</v>
      </c>
    </row>
    <row r="2" customFormat="false" ht="12.75" hidden="false" customHeight="false" outlineLevel="0" collapsed="false">
      <c r="D2" s="0" t="s">
        <v>87</v>
      </c>
    </row>
    <row r="4" customFormat="false" ht="12.75" hidden="false" customHeight="false" outlineLevel="0" collapsed="false">
      <c r="A4" s="118" t="s">
        <v>88</v>
      </c>
      <c r="B4" s="119" t="n">
        <v>2007</v>
      </c>
      <c r="C4" s="119" t="n">
        <v>2008</v>
      </c>
      <c r="D4" s="118"/>
      <c r="E4" s="118" t="s">
        <v>89</v>
      </c>
      <c r="F4" s="119" t="n">
        <v>2007</v>
      </c>
      <c r="G4" s="119" t="n">
        <v>2008</v>
      </c>
    </row>
    <row r="5" customFormat="false" ht="12.75" hidden="false" customHeight="false" outlineLevel="0" collapsed="false">
      <c r="A5" s="120"/>
      <c r="B5" s="121"/>
      <c r="C5" s="121"/>
      <c r="D5" s="120"/>
      <c r="E5" s="120"/>
      <c r="F5" s="121"/>
      <c r="G5" s="121"/>
    </row>
    <row r="6" customFormat="false" ht="12.75" hidden="false" customHeight="false" outlineLevel="0" collapsed="false">
      <c r="A6" s="120" t="s">
        <v>283</v>
      </c>
      <c r="B6" s="121" t="n">
        <v>5995.54</v>
      </c>
      <c r="C6" s="121" t="n">
        <v>4455.86</v>
      </c>
      <c r="D6" s="120"/>
      <c r="E6" s="120" t="s">
        <v>284</v>
      </c>
      <c r="F6" s="121" t="n">
        <v>7201.78</v>
      </c>
      <c r="G6" s="121" t="n">
        <v>8893.71</v>
      </c>
    </row>
    <row r="7" customFormat="false" ht="12.75" hidden="false" customHeight="false" outlineLevel="0" collapsed="false">
      <c r="A7" s="120" t="s">
        <v>117</v>
      </c>
      <c r="B7" s="121" t="n">
        <v>939.1</v>
      </c>
      <c r="C7" s="121" t="n">
        <v>2497.94</v>
      </c>
      <c r="D7" s="120"/>
      <c r="E7" s="120" t="s">
        <v>118</v>
      </c>
      <c r="F7" s="121" t="n">
        <v>7719.32</v>
      </c>
      <c r="G7" s="121" t="n">
        <v>10423.61</v>
      </c>
    </row>
    <row r="8" customFormat="false" ht="12.75" hidden="false" customHeight="false" outlineLevel="0" collapsed="false">
      <c r="A8" s="120" t="s">
        <v>144</v>
      </c>
      <c r="B8" s="121" t="n">
        <v>1443.1</v>
      </c>
      <c r="C8" s="121" t="n">
        <v>5485.06</v>
      </c>
      <c r="D8" s="120"/>
      <c r="E8" s="120" t="s">
        <v>145</v>
      </c>
      <c r="F8" s="121" t="n">
        <v>4386</v>
      </c>
      <c r="G8" s="121" t="n">
        <v>11834.34</v>
      </c>
    </row>
    <row r="9" customFormat="false" ht="12.75" hidden="false" customHeight="false" outlineLevel="0" collapsed="false">
      <c r="A9" s="120" t="s">
        <v>163</v>
      </c>
      <c r="B9" s="121" t="n">
        <v>1344.59</v>
      </c>
      <c r="C9" s="121" t="n">
        <v>2465.24</v>
      </c>
      <c r="D9" s="120"/>
      <c r="E9" s="120" t="s">
        <v>163</v>
      </c>
      <c r="F9" s="121" t="n">
        <v>772.65</v>
      </c>
      <c r="G9" s="121" t="n">
        <v>1191.34</v>
      </c>
    </row>
    <row r="10" customFormat="false" ht="12.75" hidden="false" customHeight="false" outlineLevel="0" collapsed="false">
      <c r="A10" s="120" t="s">
        <v>173</v>
      </c>
      <c r="B10" s="121" t="n">
        <v>1386.35</v>
      </c>
      <c r="C10" s="121" t="n">
        <v>12593.6</v>
      </c>
      <c r="D10" s="120"/>
      <c r="E10" s="120" t="s">
        <v>285</v>
      </c>
      <c r="F10" s="121" t="n">
        <v>15</v>
      </c>
      <c r="G10" s="121"/>
    </row>
    <row r="11" customFormat="false" ht="12.75" hidden="false" customHeight="false" outlineLevel="0" collapsed="false">
      <c r="A11" s="120" t="s">
        <v>182</v>
      </c>
      <c r="B11" s="121" t="n">
        <v>10900.35</v>
      </c>
      <c r="C11" s="121" t="n">
        <v>14157.88</v>
      </c>
      <c r="D11" s="120"/>
      <c r="E11" s="120" t="s">
        <v>286</v>
      </c>
      <c r="F11" s="121" t="n">
        <v>3500</v>
      </c>
      <c r="G11" s="121" t="n">
        <v>4000</v>
      </c>
    </row>
    <row r="12" customFormat="false" ht="12.75" hidden="false" customHeight="false" outlineLevel="0" collapsed="false">
      <c r="A12" s="120" t="s">
        <v>183</v>
      </c>
      <c r="B12" s="121" t="n">
        <v>23725.53</v>
      </c>
      <c r="C12" s="121" t="n">
        <v>33416.35</v>
      </c>
      <c r="D12" s="120"/>
      <c r="E12" s="120" t="s">
        <v>184</v>
      </c>
      <c r="F12" s="121" t="n">
        <v>238</v>
      </c>
      <c r="G12" s="121" t="n">
        <v>249</v>
      </c>
    </row>
    <row r="13" customFormat="false" ht="12.75" hidden="false" customHeight="false" outlineLevel="0" collapsed="false">
      <c r="A13" s="120" t="s">
        <v>201</v>
      </c>
      <c r="B13" s="121" t="n">
        <v>0</v>
      </c>
      <c r="C13" s="121" t="n">
        <v>4528.4</v>
      </c>
      <c r="D13" s="120"/>
      <c r="E13" s="120" t="s">
        <v>195</v>
      </c>
      <c r="F13" s="121" t="n">
        <v>1520</v>
      </c>
      <c r="G13" s="121" t="n">
        <v>1770</v>
      </c>
    </row>
    <row r="14" customFormat="false" ht="12.75" hidden="false" customHeight="false" outlineLevel="0" collapsed="false">
      <c r="A14" s="120" t="s">
        <v>212</v>
      </c>
      <c r="B14" s="121" t="n">
        <v>377.6</v>
      </c>
      <c r="C14" s="121" t="n">
        <v>0</v>
      </c>
      <c r="D14" s="120"/>
      <c r="E14" s="120" t="s">
        <v>201</v>
      </c>
      <c r="F14" s="121" t="n">
        <v>0</v>
      </c>
      <c r="G14" s="121" t="n">
        <v>6177</v>
      </c>
    </row>
    <row r="15" customFormat="false" ht="12.75" hidden="false" customHeight="false" outlineLevel="0" collapsed="false">
      <c r="A15" s="120" t="s">
        <v>215</v>
      </c>
      <c r="B15" s="121" t="n">
        <v>324.8</v>
      </c>
      <c r="C15" s="121" t="n">
        <v>334.25</v>
      </c>
      <c r="D15" s="120"/>
      <c r="E15" s="120" t="s">
        <v>213</v>
      </c>
      <c r="F15" s="121" t="n">
        <v>36450</v>
      </c>
      <c r="G15" s="121" t="n">
        <v>39300</v>
      </c>
    </row>
    <row r="16" customFormat="false" ht="12.75" hidden="false" customHeight="false" outlineLevel="0" collapsed="false">
      <c r="A16" s="120" t="s">
        <v>228</v>
      </c>
      <c r="B16" s="121" t="n">
        <v>589.36</v>
      </c>
      <c r="C16" s="121" t="n">
        <v>920.93</v>
      </c>
      <c r="D16" s="120"/>
      <c r="E16" s="122" t="s">
        <v>287</v>
      </c>
      <c r="F16" s="123" t="n">
        <v>1700</v>
      </c>
      <c r="G16" s="123" t="n">
        <v>2000</v>
      </c>
      <c r="H16" s="0" t="s">
        <v>288</v>
      </c>
    </row>
    <row r="17" customFormat="false" ht="12.75" hidden="false" customHeight="false" outlineLevel="0" collapsed="false">
      <c r="A17" s="120" t="s">
        <v>236</v>
      </c>
      <c r="B17" s="121" t="n">
        <v>1527.87</v>
      </c>
      <c r="C17" s="121" t="n">
        <v>2705.98</v>
      </c>
      <c r="D17" s="120"/>
      <c r="E17" s="122" t="s">
        <v>289</v>
      </c>
      <c r="F17" s="123" t="n">
        <v>750</v>
      </c>
      <c r="G17" s="123"/>
    </row>
    <row r="18" customFormat="false" ht="12.75" hidden="false" customHeight="false" outlineLevel="0" collapsed="false">
      <c r="A18" s="120" t="s">
        <v>253</v>
      </c>
      <c r="B18" s="121" t="n">
        <v>2724.72</v>
      </c>
      <c r="C18" s="121" t="n">
        <v>1089.49</v>
      </c>
      <c r="D18" s="120"/>
      <c r="E18" s="122" t="s">
        <v>290</v>
      </c>
      <c r="F18" s="123"/>
      <c r="G18" s="123" t="n">
        <v>3500</v>
      </c>
      <c r="H18" s="0" t="s">
        <v>291</v>
      </c>
    </row>
    <row r="19" customFormat="false" ht="12.75" hidden="false" customHeight="false" outlineLevel="0" collapsed="false">
      <c r="A19" s="120" t="s">
        <v>254</v>
      </c>
      <c r="B19" s="121" t="n">
        <v>11000</v>
      </c>
      <c r="C19" s="121" t="n">
        <v>0</v>
      </c>
      <c r="D19" s="120"/>
      <c r="E19" s="122" t="s">
        <v>292</v>
      </c>
      <c r="F19" s="123" t="n">
        <v>11000</v>
      </c>
      <c r="G19" s="123" t="n">
        <v>11000</v>
      </c>
      <c r="H19" s="0" t="s">
        <v>293</v>
      </c>
    </row>
    <row r="20" customFormat="false" ht="12.75" hidden="false" customHeight="false" outlineLevel="0" collapsed="false">
      <c r="A20" s="120"/>
      <c r="B20" s="121"/>
      <c r="C20" s="121"/>
      <c r="D20" s="120"/>
      <c r="E20" s="122" t="s">
        <v>294</v>
      </c>
      <c r="F20" s="123" t="n">
        <v>1500</v>
      </c>
      <c r="G20" s="123"/>
    </row>
    <row r="21" customFormat="false" ht="12.75" hidden="false" customHeight="false" outlineLevel="0" collapsed="false">
      <c r="A21" s="120"/>
      <c r="B21" s="121"/>
      <c r="C21" s="121"/>
      <c r="D21" s="120"/>
      <c r="E21" s="122" t="s">
        <v>295</v>
      </c>
      <c r="F21" s="123" t="n">
        <v>10000</v>
      </c>
      <c r="G21" s="123" t="n">
        <v>11300</v>
      </c>
      <c r="H21" s="0" t="s">
        <v>225</v>
      </c>
    </row>
    <row r="22" customFormat="false" ht="12.75" hidden="false" customHeight="false" outlineLevel="0" collapsed="false">
      <c r="A22" s="120"/>
      <c r="B22" s="121"/>
      <c r="C22" s="121"/>
      <c r="D22" s="120"/>
      <c r="E22" s="122" t="s">
        <v>296</v>
      </c>
      <c r="F22" s="123" t="n">
        <v>1500</v>
      </c>
      <c r="G22" s="123" t="n">
        <v>2000</v>
      </c>
      <c r="H22" s="0" t="s">
        <v>297</v>
      </c>
    </row>
    <row r="23" customFormat="false" ht="12.75" hidden="false" customHeight="false" outlineLevel="0" collapsed="false">
      <c r="A23" s="120"/>
      <c r="B23" s="121"/>
      <c r="C23" s="121"/>
      <c r="D23" s="120"/>
      <c r="E23" s="122" t="s">
        <v>298</v>
      </c>
      <c r="F23" s="123" t="n">
        <v>10000</v>
      </c>
      <c r="G23" s="123" t="n">
        <v>9500</v>
      </c>
      <c r="H23" s="0" t="s">
        <v>299</v>
      </c>
    </row>
    <row r="24" customFormat="false" ht="12.75" hidden="false" customHeight="false" outlineLevel="0" collapsed="false">
      <c r="A24" s="120"/>
      <c r="B24" s="121"/>
      <c r="C24" s="121"/>
      <c r="D24" s="120"/>
      <c r="E24" s="120" t="s">
        <v>233</v>
      </c>
      <c r="F24" s="121" t="n">
        <v>422.69</v>
      </c>
      <c r="G24" s="121" t="n">
        <v>1106.85</v>
      </c>
    </row>
    <row r="25" customFormat="false" ht="12.75" hidden="false" customHeight="false" outlineLevel="0" collapsed="false">
      <c r="A25" s="120"/>
      <c r="B25" s="121"/>
      <c r="C25" s="121"/>
      <c r="D25" s="120"/>
      <c r="E25" s="120" t="s">
        <v>300</v>
      </c>
      <c r="F25" s="121" t="n">
        <v>3284.72</v>
      </c>
      <c r="G25" s="121" t="n">
        <v>3832.32</v>
      </c>
    </row>
    <row r="26" customFormat="false" ht="12.75" hidden="false" customHeight="false" outlineLevel="0" collapsed="false">
      <c r="A26" s="120"/>
      <c r="B26" s="121"/>
      <c r="C26" s="121"/>
      <c r="D26" s="120"/>
      <c r="E26" s="120"/>
      <c r="F26" s="121"/>
      <c r="G26" s="121"/>
    </row>
    <row r="27" s="110" customFormat="true" ht="12.75" hidden="false" customHeight="false" outlineLevel="0" collapsed="false">
      <c r="A27" s="118" t="s">
        <v>256</v>
      </c>
      <c r="B27" s="124" t="n">
        <v>62278.91</v>
      </c>
      <c r="C27" s="124" t="n">
        <v>84650.98</v>
      </c>
      <c r="D27" s="118"/>
      <c r="E27" s="118" t="s">
        <v>257</v>
      </c>
      <c r="F27" s="124" t="n">
        <v>65510.16</v>
      </c>
      <c r="G27" s="124" t="n">
        <v>88778.17</v>
      </c>
    </row>
    <row r="28" customFormat="false" ht="12.75" hidden="false" customHeight="false" outlineLevel="0" collapsed="false">
      <c r="A28" s="120"/>
      <c r="B28" s="121"/>
      <c r="C28" s="121"/>
      <c r="D28" s="120"/>
      <c r="E28" s="120"/>
      <c r="F28" s="121"/>
      <c r="G28" s="121"/>
    </row>
    <row r="29" customFormat="false" ht="12.75" hidden="false" customHeight="false" outlineLevel="0" collapsed="false">
      <c r="A29" s="120" t="s">
        <v>258</v>
      </c>
      <c r="B29" s="125" t="n">
        <v>3231.25</v>
      </c>
      <c r="C29" s="125" t="n">
        <v>4127.19000000003</v>
      </c>
      <c r="D29" s="120"/>
      <c r="E29" s="120" t="s">
        <v>259</v>
      </c>
      <c r="F29" s="121" t="n">
        <v>0</v>
      </c>
      <c r="G29" s="121" t="n">
        <v>0</v>
      </c>
    </row>
    <row r="30" customFormat="false" ht="12.75" hidden="false" customHeight="false" outlineLevel="0" collapsed="false">
      <c r="A30" s="120"/>
      <c r="B30" s="121"/>
      <c r="C30" s="121"/>
      <c r="D30" s="120"/>
      <c r="E30" s="120"/>
      <c r="F30" s="121"/>
      <c r="G30" s="121"/>
    </row>
    <row r="31" s="110" customFormat="true" ht="12.75" hidden="false" customHeight="false" outlineLevel="0" collapsed="false">
      <c r="A31" s="118" t="s">
        <v>260</v>
      </c>
      <c r="B31" s="124" t="n">
        <v>65510.16</v>
      </c>
      <c r="C31" s="124" t="n">
        <v>88778.17</v>
      </c>
      <c r="D31" s="118"/>
      <c r="E31" s="118" t="s">
        <v>261</v>
      </c>
      <c r="F31" s="124" t="n">
        <v>65510.16</v>
      </c>
      <c r="G31" s="124" t="n">
        <v>88778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1124"/>
  <sheetViews>
    <sheetView showFormulas="false" showGridLines="true" showRowColHeaders="true" showZeros="true" rightToLeft="false" tabSelected="false" showOutlineSymbols="true" defaultGridColor="true" view="normal" topLeftCell="C100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26" width="50.84"/>
    <col collapsed="false" customWidth="true" hidden="false" outlineLevel="0" max="2" min="2" style="127" width="14.41"/>
    <col collapsed="false" customWidth="true" hidden="false" outlineLevel="0" max="3" min="3" style="128" width="16.13"/>
    <col collapsed="false" customWidth="true" hidden="false" outlineLevel="0" max="4" min="4" style="129" width="12.85"/>
    <col collapsed="false" customWidth="true" hidden="false" outlineLevel="0" max="5" min="5" style="130" width="50.99"/>
    <col collapsed="false" customWidth="true" hidden="false" outlineLevel="0" max="6" min="6" style="131" width="1.56"/>
    <col collapsed="false" customWidth="true" hidden="false" outlineLevel="0" max="7" min="7" style="126" width="39.28"/>
    <col collapsed="false" customWidth="true" hidden="false" outlineLevel="0" max="8" min="8" style="127" width="15.41"/>
    <col collapsed="false" customWidth="true" hidden="false" outlineLevel="0" max="9" min="9" style="128" width="15.85"/>
    <col collapsed="false" customWidth="true" hidden="false" outlineLevel="0" max="10" min="10" style="129" width="13.85"/>
    <col collapsed="false" customWidth="true" hidden="false" outlineLevel="0" max="11" min="11" style="131" width="43.28"/>
    <col collapsed="false" customWidth="true" hidden="false" outlineLevel="0" max="12" min="12" style="131" width="32.56"/>
    <col collapsed="false" customWidth="false" hidden="false" outlineLevel="0" max="257" min="13" style="131" width="11.42"/>
  </cols>
  <sheetData>
    <row r="1" s="133" customFormat="true" ht="20.25" hidden="false" customHeight="true" outlineLevel="0" collapsed="false">
      <c r="A1" s="132" t="s">
        <v>3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77" customFormat="true" ht="18" hidden="false" customHeight="false" outlineLevel="0" collapsed="false">
      <c r="A2" s="134"/>
      <c r="B2" s="135"/>
      <c r="C2" s="136"/>
      <c r="D2" s="137"/>
      <c r="E2" s="138"/>
      <c r="F2" s="134"/>
      <c r="G2" s="134"/>
      <c r="H2" s="135"/>
      <c r="I2" s="136"/>
      <c r="J2" s="137"/>
      <c r="K2" s="138"/>
    </row>
    <row r="3" s="146" customFormat="true" ht="18.75" hidden="false" customHeight="false" outlineLevel="0" collapsed="false">
      <c r="A3" s="139" t="s">
        <v>88</v>
      </c>
      <c r="B3" s="140" t="s">
        <v>302</v>
      </c>
      <c r="C3" s="141" t="s">
        <v>303</v>
      </c>
      <c r="D3" s="142" t="s">
        <v>304</v>
      </c>
      <c r="E3" s="143"/>
      <c r="F3" s="144"/>
      <c r="G3" s="139" t="s">
        <v>89</v>
      </c>
      <c r="H3" s="140" t="s">
        <v>302</v>
      </c>
      <c r="I3" s="141" t="s">
        <v>303</v>
      </c>
      <c r="J3" s="142" t="s">
        <v>304</v>
      </c>
      <c r="K3" s="145"/>
    </row>
    <row r="4" s="152" customFormat="true" ht="16.5" hidden="false" customHeight="false" outlineLevel="0" collapsed="false">
      <c r="A4" s="147" t="s">
        <v>91</v>
      </c>
      <c r="B4" s="148"/>
      <c r="C4" s="149"/>
      <c r="D4" s="150"/>
      <c r="E4" s="130"/>
      <c r="F4" s="151"/>
      <c r="G4" s="147" t="s">
        <v>91</v>
      </c>
      <c r="H4" s="148"/>
      <c r="I4" s="149"/>
      <c r="J4" s="150"/>
    </row>
    <row r="5" s="152" customFormat="true" ht="15" hidden="false" customHeight="false" outlineLevel="0" collapsed="false">
      <c r="A5" s="153" t="s">
        <v>305</v>
      </c>
      <c r="B5" s="154" t="n">
        <f aca="false">266+16.38+22.5+11.25</f>
        <v>316.13</v>
      </c>
      <c r="C5" s="155"/>
      <c r="D5" s="156"/>
      <c r="E5" s="153"/>
      <c r="F5" s="151"/>
      <c r="G5" s="153" t="s">
        <v>306</v>
      </c>
      <c r="H5" s="148" t="n">
        <v>2476.39</v>
      </c>
      <c r="I5" s="149" t="n">
        <f aca="false">2476.33-149.25</f>
        <v>2327.08</v>
      </c>
      <c r="J5" s="150" t="n">
        <f aca="false">162.12+326+116+440.35+140.33+117+70</f>
        <v>1371.8</v>
      </c>
      <c r="K5" s="157"/>
      <c r="L5" s="158" t="n">
        <f aca="false">I5-J5</f>
        <v>955.28</v>
      </c>
    </row>
    <row r="6" s="152" customFormat="true" ht="15" hidden="false" customHeight="false" outlineLevel="0" collapsed="false">
      <c r="A6" s="76" t="s">
        <v>307</v>
      </c>
      <c r="B6" s="154"/>
      <c r="C6" s="155" t="n">
        <f aca="false">D6</f>
        <v>37.7</v>
      </c>
      <c r="D6" s="156" t="n">
        <f aca="false">19.5+18.2</f>
        <v>37.7</v>
      </c>
      <c r="E6" s="153"/>
      <c r="F6" s="151"/>
      <c r="G6" s="76" t="s">
        <v>307</v>
      </c>
      <c r="H6" s="148"/>
      <c r="I6" s="149" t="n">
        <f aca="false">868.94+694.96</f>
        <v>1563.9</v>
      </c>
      <c r="J6" s="150" t="n">
        <f aca="false">50+50+50+265.48+126.73+376.73+376.73+218.23+50</f>
        <v>1563.9</v>
      </c>
      <c r="K6" s="152" t="s">
        <v>154</v>
      </c>
      <c r="L6" s="158" t="n">
        <f aca="false">I6-J6</f>
        <v>0</v>
      </c>
    </row>
    <row r="7" s="152" customFormat="true" ht="15" hidden="false" customHeight="false" outlineLevel="0" collapsed="false">
      <c r="A7" s="76" t="s">
        <v>308</v>
      </c>
      <c r="B7" s="154"/>
      <c r="C7" s="155" t="n">
        <f aca="false">1648.95+97.8+(658+(125.72+30.5))+92+2.5+(36.82+121+32.32+16.52+180+43.52+74.41+74.41+2.55+106.84+72.8+(57.6+448+209.4))</f>
        <v>4131.66</v>
      </c>
      <c r="D7" s="156" t="n">
        <f aca="false">1648.95+97.8+156.22+(65.9+248.7+312.6+30.8)+(715+(24+18+50))+(36.82+121+32.32+16.52+180+43.52+74.41+74.41+2.55+106.84+72.8)</f>
        <v>4129.16</v>
      </c>
      <c r="E7" s="153"/>
      <c r="F7" s="151"/>
      <c r="G7" s="76" t="s">
        <v>308</v>
      </c>
      <c r="H7" s="148"/>
      <c r="I7" s="149" t="n">
        <v>5337.08</v>
      </c>
      <c r="J7" s="150" t="n">
        <f aca="false">313.11+50+386.51+150+448.48+44.3+301.93+200+200+323.26+149+406.29+156.4+85+350.95+185.65+197.17+100+219.59+9+(36.82+121+16.52+180+43.52+74.41+74.41+2.55+106.84+72.8)</f>
        <v>5005.51</v>
      </c>
      <c r="K7" s="152" t="s">
        <v>96</v>
      </c>
      <c r="L7" s="158" t="n">
        <f aca="false">I7-J7</f>
        <v>331.57</v>
      </c>
    </row>
    <row r="8" s="152" customFormat="true" ht="15" hidden="false" customHeight="false" outlineLevel="0" collapsed="false">
      <c r="A8" s="76" t="s">
        <v>309</v>
      </c>
      <c r="B8" s="154"/>
      <c r="C8" s="155" t="n">
        <f aca="false">77+200+12</f>
        <v>289</v>
      </c>
      <c r="D8" s="156" t="n">
        <f aca="false">200+77+12</f>
        <v>289</v>
      </c>
      <c r="E8" s="153"/>
      <c r="F8" s="151"/>
      <c r="G8" s="76" t="s">
        <v>310</v>
      </c>
      <c r="H8" s="148"/>
      <c r="I8" s="149" t="n">
        <v>525</v>
      </c>
      <c r="J8" s="150" t="n">
        <f aca="false">50+50+150+145+130</f>
        <v>525</v>
      </c>
      <c r="K8" s="152" t="s">
        <v>139</v>
      </c>
      <c r="L8" s="158" t="n">
        <f aca="false">I8-J8</f>
        <v>0</v>
      </c>
    </row>
    <row r="9" s="152" customFormat="true" ht="15" hidden="false" customHeight="false" outlineLevel="0" collapsed="false">
      <c r="A9" s="76" t="s">
        <v>311</v>
      </c>
      <c r="B9" s="154"/>
      <c r="C9" s="155"/>
      <c r="D9" s="156"/>
      <c r="E9" s="130"/>
      <c r="F9" s="151"/>
      <c r="G9" s="76" t="s">
        <v>311</v>
      </c>
      <c r="H9" s="148"/>
      <c r="I9" s="149" t="n">
        <v>427.5</v>
      </c>
      <c r="J9" s="150" t="n">
        <f aca="false">50+165+162.5+50</f>
        <v>427.5</v>
      </c>
      <c r="K9" s="152" t="s">
        <v>135</v>
      </c>
      <c r="L9" s="158" t="n">
        <f aca="false">I9-J9</f>
        <v>0</v>
      </c>
    </row>
    <row r="10" s="159" customFormat="true" ht="15" hidden="false" customHeight="false" outlineLevel="0" collapsed="false">
      <c r="A10" s="153" t="s">
        <v>312</v>
      </c>
      <c r="B10" s="154" t="n">
        <v>5500</v>
      </c>
      <c r="C10" s="155"/>
      <c r="D10" s="156"/>
      <c r="E10" s="153"/>
      <c r="F10" s="151"/>
      <c r="G10" s="153" t="s">
        <v>313</v>
      </c>
      <c r="H10" s="148" t="n">
        <v>8000</v>
      </c>
      <c r="I10" s="155"/>
      <c r="J10" s="150"/>
      <c r="K10" s="152"/>
      <c r="L10" s="158" t="n">
        <f aca="false">I10-J10</f>
        <v>0</v>
      </c>
    </row>
    <row r="11" s="152" customFormat="true" ht="15" hidden="false" customHeight="false" outlineLevel="0" collapsed="false">
      <c r="A11" s="160" t="s">
        <v>116</v>
      </c>
      <c r="B11" s="161" t="n">
        <f aca="false">SUM(B5:B10)</f>
        <v>5816.13</v>
      </c>
      <c r="C11" s="162" t="n">
        <f aca="false">SUM(C5:C10)</f>
        <v>4458.36</v>
      </c>
      <c r="D11" s="163" t="n">
        <f aca="false">SUM(D5:D10)</f>
        <v>4455.86</v>
      </c>
      <c r="E11" s="156"/>
      <c r="F11" s="151"/>
      <c r="G11" s="160" t="s">
        <v>116</v>
      </c>
      <c r="H11" s="161" t="n">
        <f aca="false">SUM(H5:H10)</f>
        <v>10476.39</v>
      </c>
      <c r="I11" s="162" t="n">
        <f aca="false">SUM(I5:I10)</f>
        <v>10180.56</v>
      </c>
      <c r="J11" s="163" t="n">
        <f aca="false">SUM(J5:J10)</f>
        <v>8893.71</v>
      </c>
      <c r="L11" s="158"/>
    </row>
    <row r="12" s="152" customFormat="true" ht="15" hidden="false" customHeight="false" outlineLevel="0" collapsed="false">
      <c r="A12" s="160"/>
      <c r="B12" s="148"/>
      <c r="C12" s="149"/>
      <c r="D12" s="150"/>
      <c r="E12" s="153"/>
      <c r="F12" s="151"/>
      <c r="G12" s="160"/>
      <c r="H12" s="148"/>
      <c r="I12" s="149"/>
      <c r="J12" s="150"/>
      <c r="L12" s="158" t="n">
        <f aca="false">I12-J12</f>
        <v>0</v>
      </c>
    </row>
    <row r="13" s="152" customFormat="true" ht="16.5" hidden="false" customHeight="false" outlineLevel="0" collapsed="false">
      <c r="A13" s="147" t="s">
        <v>314</v>
      </c>
      <c r="B13" s="154"/>
      <c r="C13" s="155"/>
      <c r="D13" s="156"/>
      <c r="E13" s="130"/>
      <c r="F13" s="151"/>
      <c r="G13" s="147" t="s">
        <v>118</v>
      </c>
      <c r="H13" s="148"/>
      <c r="I13" s="149"/>
      <c r="J13" s="150"/>
      <c r="L13" s="158" t="n">
        <f aca="false">I13-J13</f>
        <v>0</v>
      </c>
    </row>
    <row r="14" s="152" customFormat="true" ht="15" hidden="false" customHeight="false" outlineLevel="0" collapsed="false">
      <c r="A14" s="76" t="s">
        <v>315</v>
      </c>
      <c r="B14" s="148"/>
      <c r="C14" s="149" t="n">
        <f aca="false">D14</f>
        <v>193.6</v>
      </c>
      <c r="D14" s="150" t="n">
        <f aca="false">174+19.6</f>
        <v>193.6</v>
      </c>
      <c r="E14" s="130"/>
      <c r="F14" s="151"/>
      <c r="G14" s="76" t="s">
        <v>315</v>
      </c>
      <c r="H14" s="148"/>
      <c r="I14" s="149" t="n">
        <f aca="false">J14</f>
        <v>1660.02</v>
      </c>
      <c r="J14" s="156" t="n">
        <f aca="false">50+226.67+226.67+50+276.67+276.67+50+226.67+276.67</f>
        <v>1660.02</v>
      </c>
      <c r="K14" s="152" t="s">
        <v>123</v>
      </c>
      <c r="L14" s="158" t="n">
        <f aca="false">I14-J14</f>
        <v>0</v>
      </c>
    </row>
    <row r="15" s="159" customFormat="true" ht="15" hidden="false" customHeight="false" outlineLevel="0" collapsed="false">
      <c r="A15" s="76" t="s">
        <v>316</v>
      </c>
      <c r="B15" s="148"/>
      <c r="C15" s="149" t="n">
        <v>314.47</v>
      </c>
      <c r="D15" s="150" t="n">
        <f aca="false">63+8+4+53.17+108+74.55</f>
        <v>310.72</v>
      </c>
      <c r="E15" s="130"/>
      <c r="F15" s="151"/>
      <c r="G15" s="76" t="s">
        <v>316</v>
      </c>
      <c r="H15" s="148"/>
      <c r="I15" s="149" t="n">
        <v>2089.26</v>
      </c>
      <c r="J15" s="150" t="n">
        <f aca="false">276+50+226+276+50+226+276+276+276+19+28.67+65.83</f>
        <v>2045.5</v>
      </c>
      <c r="K15" s="152" t="s">
        <v>128</v>
      </c>
      <c r="L15" s="158" t="n">
        <f aca="false">I15-J15</f>
        <v>43.7600000000002</v>
      </c>
    </row>
    <row r="16" s="159" customFormat="true" ht="15" hidden="false" customHeight="false" outlineLevel="0" collapsed="false">
      <c r="A16" s="76" t="s">
        <v>317</v>
      </c>
      <c r="B16" s="148"/>
      <c r="C16" s="149" t="n">
        <v>244.8</v>
      </c>
      <c r="D16" s="150" t="n">
        <f aca="false">66+135.6+43.2</f>
        <v>244.8</v>
      </c>
      <c r="E16" s="130"/>
      <c r="F16" s="151"/>
      <c r="G16" s="76" t="s">
        <v>317</v>
      </c>
      <c r="H16" s="148"/>
      <c r="I16" s="149" t="n">
        <v>2030</v>
      </c>
      <c r="J16" s="150" t="n">
        <f aca="false">50+240+290+290+290+290+290+290</f>
        <v>2030</v>
      </c>
      <c r="K16" s="152" t="s">
        <v>128</v>
      </c>
      <c r="L16" s="158" t="n">
        <f aca="false">I16-J16</f>
        <v>0</v>
      </c>
    </row>
    <row r="17" s="159" customFormat="true" ht="15" hidden="false" customHeight="false" outlineLevel="0" collapsed="false">
      <c r="A17" s="153" t="s">
        <v>318</v>
      </c>
      <c r="B17" s="148"/>
      <c r="C17" s="149" t="n">
        <f aca="false">(150+27.19+221.29+40.8+147+76)+(271.25+205.23+91)+(37.5+144.67+42)+(38.75+32.6+77)</f>
        <v>1602.28</v>
      </c>
      <c r="D17" s="150" t="n">
        <f aca="false">28+21+103.19+147+70+14+28+40.8+221.29+190.43+14.8+13.2+131.47+3.6+29+49+150+271.25+37.5+38.75</f>
        <v>1602.28</v>
      </c>
      <c r="E17" s="130"/>
      <c r="F17" s="151"/>
      <c r="G17" s="153" t="s">
        <v>318</v>
      </c>
      <c r="H17" s="148"/>
      <c r="I17" s="149" t="n">
        <f aca="false">1576+1632+800</f>
        <v>4008</v>
      </c>
      <c r="J17" s="150" t="n">
        <f aca="false">1000+800+576+300+1332</f>
        <v>4008</v>
      </c>
      <c r="K17" s="152" t="s">
        <v>319</v>
      </c>
      <c r="L17" s="158" t="n">
        <f aca="false">I17-J17</f>
        <v>0</v>
      </c>
    </row>
    <row r="18" s="152" customFormat="true" ht="15" hidden="false" customHeight="false" outlineLevel="0" collapsed="false">
      <c r="A18" s="153" t="s">
        <v>320</v>
      </c>
      <c r="B18" s="148"/>
      <c r="C18" s="149" t="n">
        <f aca="false">(24.17+14)</f>
        <v>38.17</v>
      </c>
      <c r="D18" s="150" t="n">
        <f aca="false">14+24.17</f>
        <v>38.17</v>
      </c>
      <c r="E18" s="130"/>
      <c r="F18" s="151"/>
      <c r="G18" s="153" t="s">
        <v>320</v>
      </c>
      <c r="H18" s="148"/>
      <c r="I18" s="149" t="n">
        <f aca="false">100*2</f>
        <v>200</v>
      </c>
      <c r="J18" s="150" t="n">
        <f aca="false">100+100</f>
        <v>200</v>
      </c>
      <c r="K18" s="152" t="s">
        <v>135</v>
      </c>
      <c r="L18" s="158" t="n">
        <f aca="false">I18-J18</f>
        <v>0</v>
      </c>
    </row>
    <row r="19" s="152" customFormat="true" ht="15" hidden="false" customHeight="false" outlineLevel="0" collapsed="false">
      <c r="A19" s="153" t="s">
        <v>136</v>
      </c>
      <c r="B19" s="148"/>
      <c r="C19" s="149"/>
      <c r="D19" s="164"/>
      <c r="E19" s="130"/>
      <c r="F19" s="151"/>
      <c r="G19" s="153" t="s">
        <v>136</v>
      </c>
      <c r="H19" s="148"/>
      <c r="I19" s="149" t="n">
        <f aca="false">100+2*50</f>
        <v>200</v>
      </c>
      <c r="J19" s="150" t="n">
        <f aca="false">50+50</f>
        <v>100</v>
      </c>
      <c r="K19" s="152" t="s">
        <v>137</v>
      </c>
      <c r="L19" s="158" t="n">
        <f aca="false">I19-J19</f>
        <v>100</v>
      </c>
    </row>
    <row r="20" s="152" customFormat="true" ht="15" hidden="false" customHeight="false" outlineLevel="0" collapsed="false">
      <c r="A20" s="153" t="s">
        <v>321</v>
      </c>
      <c r="B20" s="148"/>
      <c r="C20" s="149" t="n">
        <v>30.87</v>
      </c>
      <c r="D20" s="150" t="n">
        <v>30.87</v>
      </c>
      <c r="E20" s="130"/>
      <c r="F20" s="151"/>
      <c r="G20" s="153" t="s">
        <v>321</v>
      </c>
      <c r="H20" s="148"/>
      <c r="I20" s="149" t="n">
        <f aca="false">J20</f>
        <v>230.84</v>
      </c>
      <c r="J20" s="150" t="n">
        <f aca="false">115.4+115.44</f>
        <v>230.84</v>
      </c>
      <c r="K20" s="152" t="s">
        <v>135</v>
      </c>
      <c r="L20" s="158" t="n">
        <f aca="false">I20-J20</f>
        <v>0</v>
      </c>
    </row>
    <row r="21" s="152" customFormat="true" ht="15" hidden="false" customHeight="false" outlineLevel="0" collapsed="false">
      <c r="A21" s="153" t="s">
        <v>305</v>
      </c>
      <c r="B21" s="148"/>
      <c r="C21" s="149" t="n">
        <f aca="false">D21</f>
        <v>77.5</v>
      </c>
      <c r="D21" s="150" t="n">
        <v>77.5</v>
      </c>
      <c r="E21" s="130" t="s">
        <v>143</v>
      </c>
      <c r="F21" s="151"/>
      <c r="G21" s="153" t="s">
        <v>306</v>
      </c>
      <c r="H21" s="148"/>
      <c r="I21" s="149" t="n">
        <v>149.25</v>
      </c>
      <c r="J21" s="150" t="n">
        <v>149.25</v>
      </c>
      <c r="L21" s="158" t="n">
        <f aca="false">I21-J21</f>
        <v>0</v>
      </c>
    </row>
    <row r="22" s="152" customFormat="true" ht="16.5" hidden="false" customHeight="false" outlineLevel="0" collapsed="false">
      <c r="A22" s="147"/>
      <c r="B22" s="161" t="n">
        <v>1000</v>
      </c>
      <c r="C22" s="162" t="n">
        <f aca="false">SUM(C14:C21)</f>
        <v>2501.69</v>
      </c>
      <c r="D22" s="163" t="n">
        <f aca="false">SUM(D14:D21)</f>
        <v>2497.94</v>
      </c>
      <c r="E22" s="130"/>
      <c r="F22" s="151"/>
      <c r="G22" s="147"/>
      <c r="H22" s="161" t="n">
        <v>5000</v>
      </c>
      <c r="I22" s="162" t="n">
        <f aca="false">SUM(I14:I21)</f>
        <v>10567.37</v>
      </c>
      <c r="J22" s="163" t="n">
        <f aca="false">SUM(J14:J21)</f>
        <v>10423.61</v>
      </c>
      <c r="K22" s="159"/>
      <c r="L22" s="158"/>
    </row>
    <row r="23" s="152" customFormat="true" ht="15" hidden="false" customHeight="false" outlineLevel="0" collapsed="false">
      <c r="A23" s="160"/>
      <c r="B23" s="148"/>
      <c r="C23" s="149"/>
      <c r="D23" s="150"/>
      <c r="E23" s="153"/>
      <c r="F23" s="151"/>
      <c r="G23" s="160"/>
      <c r="H23" s="148"/>
      <c r="I23" s="149"/>
      <c r="J23" s="150"/>
      <c r="L23" s="158" t="n">
        <f aca="false">I23-J23</f>
        <v>0</v>
      </c>
    </row>
    <row r="24" s="152" customFormat="true" ht="16.5" hidden="false" customHeight="false" outlineLevel="0" collapsed="false">
      <c r="A24" s="165" t="s">
        <v>145</v>
      </c>
      <c r="B24" s="166"/>
      <c r="C24" s="167"/>
      <c r="D24" s="164"/>
      <c r="E24" s="153"/>
      <c r="F24" s="151"/>
      <c r="G24" s="165" t="s">
        <v>145</v>
      </c>
      <c r="H24" s="148"/>
      <c r="I24" s="149"/>
      <c r="J24" s="150"/>
      <c r="L24" s="158" t="n">
        <f aca="false">I24-J24</f>
        <v>0</v>
      </c>
    </row>
    <row r="25" s="152" customFormat="true" ht="15" hidden="false" customHeight="false" outlineLevel="0" collapsed="false">
      <c r="A25" s="71" t="s">
        <v>147</v>
      </c>
      <c r="B25" s="148"/>
      <c r="C25" s="149" t="n">
        <f aca="false">112+26+133+200</f>
        <v>471</v>
      </c>
      <c r="D25" s="150" t="n">
        <f aca="false">200+112+133+26</f>
        <v>471</v>
      </c>
      <c r="E25" s="153"/>
      <c r="F25" s="151"/>
      <c r="G25" s="71" t="s">
        <v>147</v>
      </c>
      <c r="H25" s="148"/>
      <c r="I25" s="149" t="n">
        <f aca="false">J25</f>
        <v>700</v>
      </c>
      <c r="J25" s="150" t="n">
        <v>700</v>
      </c>
      <c r="K25" s="152" t="s">
        <v>148</v>
      </c>
      <c r="L25" s="158" t="n">
        <f aca="false">I25-J25</f>
        <v>0</v>
      </c>
    </row>
    <row r="26" s="152" customFormat="true" ht="16.5" hidden="false" customHeight="false" outlineLevel="0" collapsed="false">
      <c r="A26" s="71" t="s">
        <v>151</v>
      </c>
      <c r="B26" s="148"/>
      <c r="C26" s="149" t="n">
        <f aca="false">1084+506.85+488.85+442.66+32</f>
        <v>2554.36</v>
      </c>
      <c r="D26" s="150" t="n">
        <f aca="false">200+200+200+320+72+329+175+20+56+80+168+28+64+16+273+14+52+2+150+18.75+21.1+28.85+4.21+33.45+29</f>
        <v>2554.36</v>
      </c>
      <c r="E26" s="153"/>
      <c r="F26" s="151"/>
      <c r="G26" s="71" t="s">
        <v>151</v>
      </c>
      <c r="H26" s="148"/>
      <c r="I26" s="168" t="n">
        <f aca="false">3000+1650+150+150+1650+1200+150+200+200+150+150</f>
        <v>8650</v>
      </c>
      <c r="J26" s="150" t="n">
        <f aca="false">3000+1650+150+150+1650+1200+150+200+200+150</f>
        <v>8500</v>
      </c>
      <c r="K26" s="152" t="s">
        <v>152</v>
      </c>
      <c r="L26" s="158" t="n">
        <f aca="false">I26-J26</f>
        <v>150</v>
      </c>
    </row>
    <row r="27" s="152" customFormat="true" ht="15" hidden="false" customHeight="false" outlineLevel="0" collapsed="false">
      <c r="A27" s="71" t="s">
        <v>322</v>
      </c>
      <c r="B27" s="148"/>
      <c r="C27" s="149" t="n">
        <f aca="false">500+56+2.5+56+84</f>
        <v>698.5</v>
      </c>
      <c r="D27" s="150" t="n">
        <f aca="false">250+250+56+84+56+2.5</f>
        <v>698.5</v>
      </c>
      <c r="E27" s="153"/>
      <c r="F27" s="151"/>
      <c r="G27" s="71" t="s">
        <v>322</v>
      </c>
      <c r="H27" s="148"/>
      <c r="I27" s="149" t="n">
        <f aca="false">280</f>
        <v>280</v>
      </c>
      <c r="J27" s="150" t="n">
        <f aca="false">70+70+70+70</f>
        <v>280</v>
      </c>
      <c r="K27" s="152" t="s">
        <v>154</v>
      </c>
      <c r="L27" s="158" t="n">
        <f aca="false">I27-J27</f>
        <v>0</v>
      </c>
    </row>
    <row r="28" s="152" customFormat="true" ht="15" hidden="false" customHeight="false" outlineLevel="0" collapsed="false">
      <c r="A28" s="71" t="s">
        <v>158</v>
      </c>
      <c r="B28" s="148"/>
      <c r="C28" s="149" t="n">
        <f aca="false">8*7</f>
        <v>56</v>
      </c>
      <c r="D28" s="150" t="n">
        <v>56</v>
      </c>
      <c r="E28" s="152" t="s">
        <v>159</v>
      </c>
      <c r="F28" s="151"/>
      <c r="G28" s="71" t="s">
        <v>158</v>
      </c>
      <c r="H28" s="148"/>
      <c r="I28" s="149" t="n">
        <f aca="false">39.67+34.67</f>
        <v>74.34</v>
      </c>
      <c r="J28" s="150" t="n">
        <f aca="false">39.67+34.67</f>
        <v>74.34</v>
      </c>
      <c r="K28" s="152" t="s">
        <v>159</v>
      </c>
      <c r="L28" s="158" t="n">
        <f aca="false">I28-J28</f>
        <v>0</v>
      </c>
    </row>
    <row r="29" s="152" customFormat="true" ht="15" hidden="false" customHeight="false" outlineLevel="0" collapsed="false">
      <c r="A29" s="71" t="s">
        <v>156</v>
      </c>
      <c r="B29" s="148"/>
      <c r="C29" s="149" t="n">
        <v>205.2</v>
      </c>
      <c r="D29" s="150" t="n">
        <v>205.2</v>
      </c>
      <c r="E29" s="153"/>
      <c r="F29" s="151"/>
      <c r="G29" s="71" t="s">
        <v>156</v>
      </c>
      <c r="H29" s="148"/>
      <c r="I29" s="149" t="n">
        <v>1500</v>
      </c>
      <c r="J29" s="150" t="n">
        <f aca="false">750+750</f>
        <v>1500</v>
      </c>
      <c r="K29" s="152" t="s">
        <v>157</v>
      </c>
      <c r="L29" s="158" t="n">
        <f aca="false">I29-J29</f>
        <v>0</v>
      </c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</row>
    <row r="30" s="152" customFormat="true" ht="15" hidden="false" customHeight="false" outlineLevel="0" collapsed="false">
      <c r="A30" s="71" t="s">
        <v>160</v>
      </c>
      <c r="B30" s="148"/>
      <c r="C30" s="149" t="n">
        <v>1500</v>
      </c>
      <c r="D30" s="150" t="n">
        <v>1500</v>
      </c>
      <c r="E30" s="153" t="s">
        <v>161</v>
      </c>
      <c r="F30" s="151"/>
      <c r="G30" s="76" t="s">
        <v>162</v>
      </c>
      <c r="H30" s="148"/>
      <c r="I30" s="149" t="n">
        <f aca="false">390*2</f>
        <v>780</v>
      </c>
      <c r="J30" s="150" t="n">
        <f aca="false">390*2</f>
        <v>780</v>
      </c>
      <c r="K30" s="152" t="s">
        <v>135</v>
      </c>
      <c r="L30" s="158" t="n">
        <f aca="false">I30-J30</f>
        <v>0</v>
      </c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</row>
    <row r="31" s="152" customFormat="true" ht="16.5" hidden="false" customHeight="false" outlineLevel="0" collapsed="false">
      <c r="A31" s="71"/>
      <c r="B31" s="161" t="n">
        <v>1000</v>
      </c>
      <c r="C31" s="162" t="n">
        <f aca="false">SUM(C25:C30)</f>
        <v>5485.06</v>
      </c>
      <c r="D31" s="163" t="n">
        <f aca="false">SUM(D25:D30)</f>
        <v>5485.06</v>
      </c>
      <c r="E31" s="153"/>
      <c r="F31" s="151"/>
      <c r="G31" s="165"/>
      <c r="H31" s="161" t="n">
        <v>2500</v>
      </c>
      <c r="I31" s="162" t="n">
        <f aca="false">SUM(I25:I30)</f>
        <v>11984.34</v>
      </c>
      <c r="J31" s="163" t="n">
        <f aca="false">SUM(J25:J30)</f>
        <v>11834.34</v>
      </c>
      <c r="K31" s="159"/>
      <c r="L31" s="158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</row>
    <row r="32" s="159" customFormat="true" ht="15" hidden="false" customHeight="false" outlineLevel="0" collapsed="false">
      <c r="A32" s="71"/>
      <c r="B32" s="148"/>
      <c r="C32" s="149"/>
      <c r="D32" s="150"/>
      <c r="E32" s="130"/>
      <c r="F32" s="151"/>
      <c r="G32" s="160"/>
      <c r="H32" s="148"/>
      <c r="I32" s="149"/>
      <c r="J32" s="150"/>
      <c r="L32" s="158" t="n">
        <f aca="false">I32-J32</f>
        <v>0</v>
      </c>
    </row>
    <row r="33" s="159" customFormat="true" ht="16.5" hidden="false" customHeight="false" outlineLevel="0" collapsed="false">
      <c r="A33" s="165" t="s">
        <v>163</v>
      </c>
      <c r="B33" s="154"/>
      <c r="C33" s="155"/>
      <c r="D33" s="156"/>
      <c r="E33" s="130"/>
      <c r="F33" s="151"/>
      <c r="G33" s="165" t="s">
        <v>163</v>
      </c>
      <c r="H33" s="154"/>
      <c r="I33" s="155"/>
      <c r="J33" s="156"/>
      <c r="L33" s="158" t="n">
        <f aca="false">I33-J33</f>
        <v>0</v>
      </c>
    </row>
    <row r="34" s="159" customFormat="true" ht="15" hidden="false" customHeight="false" outlineLevel="0" collapsed="false">
      <c r="A34" s="130" t="s">
        <v>323</v>
      </c>
      <c r="B34" s="148"/>
      <c r="C34" s="149" t="n">
        <f aca="false">D34</f>
        <v>664.6</v>
      </c>
      <c r="D34" s="150" t="n">
        <f aca="false">322+342.6</f>
        <v>664.6</v>
      </c>
      <c r="E34" s="130" t="s">
        <v>169</v>
      </c>
      <c r="F34" s="151"/>
      <c r="G34" s="130" t="s">
        <v>323</v>
      </c>
      <c r="H34" s="148"/>
      <c r="I34" s="149" t="n">
        <f aca="false">290.87+153.87</f>
        <v>444.74</v>
      </c>
      <c r="J34" s="150" t="n">
        <f aca="false">153.87+290.87</f>
        <v>444.74</v>
      </c>
      <c r="K34" s="130" t="s">
        <v>169</v>
      </c>
      <c r="L34" s="158" t="n">
        <f aca="false">I34-J34</f>
        <v>0</v>
      </c>
    </row>
    <row r="35" s="159" customFormat="true" ht="15" hidden="false" customHeight="false" outlineLevel="0" collapsed="false">
      <c r="A35" s="130" t="s">
        <v>324</v>
      </c>
      <c r="B35" s="148"/>
      <c r="C35" s="149" t="n">
        <f aca="false">136.2+177.3+5.1</f>
        <v>318.6</v>
      </c>
      <c r="D35" s="150" t="n">
        <f aca="false">5.1+136.2+177.3</f>
        <v>318.6</v>
      </c>
      <c r="E35" s="130" t="s">
        <v>325</v>
      </c>
      <c r="F35" s="151"/>
      <c r="G35" s="130"/>
      <c r="H35" s="148"/>
      <c r="I35" s="149"/>
      <c r="J35" s="150"/>
      <c r="K35" s="130"/>
      <c r="L35" s="158" t="n">
        <f aca="false">I35-J35</f>
        <v>0</v>
      </c>
    </row>
    <row r="36" s="159" customFormat="true" ht="15" hidden="false" customHeight="false" outlineLevel="0" collapsed="false">
      <c r="A36" s="130" t="s">
        <v>326</v>
      </c>
      <c r="B36" s="148"/>
      <c r="C36" s="149" t="n">
        <v>150</v>
      </c>
      <c r="D36" s="150" t="n">
        <v>150</v>
      </c>
      <c r="E36" s="130"/>
      <c r="F36" s="151"/>
      <c r="G36" s="130" t="s">
        <v>326</v>
      </c>
      <c r="H36" s="148"/>
      <c r="I36" s="149" t="n">
        <v>150</v>
      </c>
      <c r="J36" s="150" t="n">
        <v>150</v>
      </c>
      <c r="K36" s="130"/>
      <c r="L36" s="158" t="n">
        <f aca="false">I36-J36</f>
        <v>0</v>
      </c>
    </row>
    <row r="37" s="159" customFormat="true" ht="15" hidden="false" customHeight="false" outlineLevel="0" collapsed="false">
      <c r="A37" s="92" t="s">
        <v>170</v>
      </c>
      <c r="B37" s="166"/>
      <c r="C37" s="149" t="n">
        <f aca="false">D37</f>
        <v>494.04</v>
      </c>
      <c r="D37" s="150" t="n">
        <f aca="false">57.83+44.73+95.32+68.58+51.44+68.58+107.56</f>
        <v>494.04</v>
      </c>
      <c r="F37" s="151"/>
      <c r="G37" s="92" t="s">
        <v>171</v>
      </c>
      <c r="H37" s="148"/>
      <c r="I37" s="149" t="n">
        <f aca="false">J37</f>
        <v>596.6</v>
      </c>
      <c r="J37" s="150" t="n">
        <f aca="false">596.6</f>
        <v>596.6</v>
      </c>
      <c r="K37" s="77" t="s">
        <v>172</v>
      </c>
      <c r="L37" s="158" t="n">
        <f aca="false">I37-J37</f>
        <v>0</v>
      </c>
    </row>
    <row r="38" s="159" customFormat="true" ht="15" hidden="false" customHeight="false" outlineLevel="0" collapsed="false">
      <c r="A38" s="153" t="s">
        <v>327</v>
      </c>
      <c r="B38" s="148" t="n">
        <v>838</v>
      </c>
      <c r="C38" s="149" t="n">
        <f aca="false">D38</f>
        <v>838</v>
      </c>
      <c r="D38" s="150" t="n">
        <v>838</v>
      </c>
      <c r="E38" s="130" t="s">
        <v>328</v>
      </c>
      <c r="F38" s="151"/>
      <c r="G38" s="92"/>
      <c r="H38" s="148"/>
      <c r="I38" s="149"/>
      <c r="J38" s="150"/>
      <c r="K38" s="77"/>
      <c r="L38" s="158" t="n">
        <f aca="false">I38-J38</f>
        <v>0</v>
      </c>
    </row>
    <row r="39" s="159" customFormat="true" ht="15" hidden="false" customHeight="false" outlineLevel="0" collapsed="false">
      <c r="A39" s="153" t="s">
        <v>329</v>
      </c>
      <c r="B39" s="148" t="n">
        <v>1200</v>
      </c>
      <c r="C39" s="149"/>
      <c r="D39" s="150"/>
      <c r="E39" s="153"/>
      <c r="F39" s="151"/>
      <c r="G39" s="153" t="s">
        <v>313</v>
      </c>
      <c r="H39" s="148" t="n">
        <v>600</v>
      </c>
      <c r="I39" s="149"/>
      <c r="J39" s="150"/>
      <c r="K39" s="152"/>
      <c r="L39" s="158" t="n">
        <f aca="false">I39-J39</f>
        <v>0</v>
      </c>
      <c r="M39" s="152"/>
      <c r="N39" s="152"/>
      <c r="O39" s="152"/>
      <c r="P39" s="152"/>
      <c r="Q39" s="152"/>
      <c r="R39" s="152"/>
      <c r="S39" s="152"/>
      <c r="T39" s="152"/>
    </row>
    <row r="40" s="159" customFormat="true" ht="15" hidden="false" customHeight="false" outlineLevel="0" collapsed="false">
      <c r="A40" s="160" t="s">
        <v>116</v>
      </c>
      <c r="B40" s="161" t="n">
        <f aca="false">SUM(B34:B39)</f>
        <v>2038</v>
      </c>
      <c r="C40" s="162" t="n">
        <f aca="false">SUM(C34:C39)</f>
        <v>2465.24</v>
      </c>
      <c r="D40" s="163" t="n">
        <f aca="false">SUM(D34:D39)</f>
        <v>2465.24</v>
      </c>
      <c r="E40" s="130"/>
      <c r="F40" s="151"/>
      <c r="G40" s="160" t="s">
        <v>116</v>
      </c>
      <c r="H40" s="161" t="n">
        <f aca="false">SUM(H34:H39)</f>
        <v>600</v>
      </c>
      <c r="I40" s="162" t="n">
        <f aca="false">SUM(I34:I39)</f>
        <v>1191.34</v>
      </c>
      <c r="J40" s="163" t="n">
        <f aca="false">SUM(J34:J39)</f>
        <v>1191.34</v>
      </c>
      <c r="L40" s="158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</row>
    <row r="41" s="152" customFormat="true" ht="15" hidden="false" customHeight="false" outlineLevel="0" collapsed="false">
      <c r="A41" s="160"/>
      <c r="B41" s="148"/>
      <c r="C41" s="149"/>
      <c r="D41" s="150"/>
      <c r="E41" s="130"/>
      <c r="F41" s="151"/>
      <c r="G41" s="160"/>
      <c r="H41" s="148"/>
      <c r="I41" s="149"/>
      <c r="J41" s="150"/>
      <c r="K41" s="159"/>
      <c r="L41" s="158" t="n">
        <f aca="false">I41-J41</f>
        <v>0</v>
      </c>
      <c r="O41" s="159"/>
      <c r="P41" s="159"/>
      <c r="Q41" s="159"/>
      <c r="R41" s="159"/>
      <c r="S41" s="159"/>
      <c r="T41" s="159"/>
    </row>
    <row r="42" s="152" customFormat="true" ht="16.5" hidden="false" customHeight="false" outlineLevel="0" collapsed="false">
      <c r="A42" s="169"/>
      <c r="B42" s="148"/>
      <c r="C42" s="149"/>
      <c r="D42" s="150"/>
      <c r="E42" s="130"/>
      <c r="F42" s="151"/>
      <c r="G42" s="169" t="s">
        <v>180</v>
      </c>
      <c r="H42" s="148"/>
      <c r="I42" s="149"/>
      <c r="J42" s="150"/>
      <c r="L42" s="158" t="n">
        <f aca="false">I42-J42</f>
        <v>0</v>
      </c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</row>
    <row r="43" s="159" customFormat="true" ht="15" hidden="false" customHeight="false" outlineLevel="0" collapsed="false">
      <c r="A43" s="130"/>
      <c r="B43" s="148"/>
      <c r="C43" s="149"/>
      <c r="D43" s="150"/>
      <c r="E43" s="130"/>
      <c r="F43" s="151"/>
      <c r="G43" s="153" t="s">
        <v>181</v>
      </c>
      <c r="H43" s="161" t="n">
        <v>4700</v>
      </c>
      <c r="I43" s="162" t="n">
        <v>4700</v>
      </c>
      <c r="J43" s="163" t="n">
        <v>4000</v>
      </c>
      <c r="K43" s="152"/>
      <c r="L43" s="158" t="n">
        <v>0</v>
      </c>
      <c r="O43" s="152"/>
      <c r="P43" s="152"/>
    </row>
    <row r="44" s="159" customFormat="true" ht="15" hidden="false" customHeight="false" outlineLevel="0" collapsed="false">
      <c r="A44" s="160"/>
      <c r="B44" s="148"/>
      <c r="C44" s="149"/>
      <c r="D44" s="150"/>
      <c r="E44" s="130"/>
      <c r="F44" s="151"/>
      <c r="G44" s="160"/>
      <c r="H44" s="148"/>
      <c r="I44" s="149"/>
      <c r="J44" s="150"/>
      <c r="K44" s="152"/>
      <c r="L44" s="158" t="n">
        <f aca="false">I44-J44</f>
        <v>0</v>
      </c>
      <c r="O44" s="152"/>
      <c r="P44" s="152"/>
      <c r="Q44" s="152"/>
      <c r="R44" s="152"/>
      <c r="S44" s="152"/>
      <c r="T44" s="152"/>
    </row>
    <row r="45" s="159" customFormat="true" ht="16.5" hidden="false" customHeight="false" outlineLevel="0" collapsed="false">
      <c r="A45" s="147" t="s">
        <v>330</v>
      </c>
      <c r="B45" s="148"/>
      <c r="C45" s="149"/>
      <c r="D45" s="150"/>
      <c r="E45" s="130"/>
      <c r="F45" s="151"/>
      <c r="G45" s="147" t="s">
        <v>331</v>
      </c>
      <c r="H45" s="148"/>
      <c r="I45" s="149"/>
      <c r="J45" s="150"/>
      <c r="K45" s="152"/>
      <c r="L45" s="158" t="n">
        <f aca="false">I45-J45</f>
        <v>0</v>
      </c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</row>
    <row r="46" s="159" customFormat="true" ht="15" hidden="false" customHeight="false" outlineLevel="0" collapsed="false">
      <c r="A46" s="170" t="s">
        <v>332</v>
      </c>
      <c r="B46" s="171" t="n">
        <v>1000</v>
      </c>
      <c r="C46" s="172" t="n">
        <v>0</v>
      </c>
      <c r="D46" s="164"/>
      <c r="E46" s="173"/>
      <c r="F46" s="151"/>
      <c r="G46" s="170" t="s">
        <v>332</v>
      </c>
      <c r="H46" s="171" t="n">
        <v>500</v>
      </c>
      <c r="I46" s="172" t="n">
        <v>0</v>
      </c>
      <c r="J46" s="174"/>
      <c r="K46" s="175" t="s">
        <v>333</v>
      </c>
      <c r="L46" s="158" t="n">
        <f aca="false">I46-J46</f>
        <v>0</v>
      </c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</row>
    <row r="47" s="152" customFormat="true" ht="15" hidden="false" customHeight="false" outlineLevel="0" collapsed="false">
      <c r="A47" s="153" t="s">
        <v>334</v>
      </c>
      <c r="B47" s="148" t="n">
        <v>1400</v>
      </c>
      <c r="C47" s="149" t="n">
        <f aca="false">D47</f>
        <v>418.88</v>
      </c>
      <c r="D47" s="150" t="n">
        <f aca="false">59.49+85+95.9+169.5+8.99</f>
        <v>418.88</v>
      </c>
      <c r="E47" s="130" t="s">
        <v>335</v>
      </c>
      <c r="F47" s="151"/>
      <c r="G47" s="170" t="s">
        <v>334</v>
      </c>
      <c r="H47" s="171" t="n">
        <v>1200</v>
      </c>
      <c r="I47" s="172" t="n">
        <v>0</v>
      </c>
      <c r="J47" s="174" t="n">
        <v>0</v>
      </c>
      <c r="K47" s="176" t="s">
        <v>336</v>
      </c>
      <c r="L47" s="158" t="n">
        <f aca="false">I47-J47</f>
        <v>0</v>
      </c>
    </row>
    <row r="48" s="152" customFormat="true" ht="15" hidden="false" customHeight="false" outlineLevel="0" collapsed="false">
      <c r="A48" s="177" t="s">
        <v>337</v>
      </c>
      <c r="B48" s="178"/>
      <c r="C48" s="179" t="n">
        <v>99</v>
      </c>
      <c r="D48" s="180" t="n">
        <v>99</v>
      </c>
      <c r="E48" s="130" t="s">
        <v>338</v>
      </c>
      <c r="F48" s="151"/>
      <c r="G48" s="153" t="s">
        <v>339</v>
      </c>
      <c r="H48" s="148" t="n">
        <v>382</v>
      </c>
      <c r="I48" s="149" t="n">
        <f aca="false">J48</f>
        <v>382.01</v>
      </c>
      <c r="J48" s="150" t="n">
        <v>382.01</v>
      </c>
      <c r="K48" s="152" t="s">
        <v>340</v>
      </c>
      <c r="L48" s="158" t="n">
        <f aca="false">I48-J48</f>
        <v>0</v>
      </c>
    </row>
    <row r="49" s="152" customFormat="true" ht="15" hidden="false" customHeight="false" outlineLevel="0" collapsed="false">
      <c r="A49" s="153" t="s">
        <v>179</v>
      </c>
      <c r="B49" s="148" t="n">
        <v>800</v>
      </c>
      <c r="C49" s="149" t="n">
        <f aca="false">262.5+388.5+444+103.61</f>
        <v>1198.61</v>
      </c>
      <c r="D49" s="150" t="n">
        <f aca="false">262.5+388.5+444+103.61</f>
        <v>1198.61</v>
      </c>
      <c r="E49" s="130"/>
      <c r="F49" s="151"/>
      <c r="G49" s="160" t="s">
        <v>116</v>
      </c>
      <c r="H49" s="161" t="n">
        <f aca="false">SUM(H46:H48)</f>
        <v>2082</v>
      </c>
      <c r="I49" s="162" t="n">
        <f aca="false">SUM(I46:I48)</f>
        <v>382.01</v>
      </c>
      <c r="J49" s="163" t="n">
        <f aca="false">SUM(J46:J48)</f>
        <v>382.01</v>
      </c>
      <c r="K49" s="159"/>
      <c r="L49" s="158"/>
    </row>
    <row r="50" s="152" customFormat="true" ht="15" hidden="false" customHeight="false" outlineLevel="0" collapsed="false">
      <c r="A50" s="153" t="s">
        <v>341</v>
      </c>
      <c r="B50" s="148" t="n">
        <v>1000</v>
      </c>
      <c r="C50" s="149" t="n">
        <f aca="false">D50</f>
        <v>746.67</v>
      </c>
      <c r="D50" s="150" t="n">
        <f aca="false">78.94+55.42+5.85+367.5+4.8+99.7+11.5+116+6.96</f>
        <v>746.67</v>
      </c>
      <c r="E50" s="130" t="s">
        <v>342</v>
      </c>
      <c r="F50" s="151"/>
      <c r="G50" s="160"/>
      <c r="H50" s="148"/>
      <c r="I50" s="149"/>
      <c r="J50" s="150"/>
      <c r="K50" s="159"/>
      <c r="L50" s="158" t="n">
        <f aca="false">I50-J50</f>
        <v>0</v>
      </c>
    </row>
    <row r="51" s="152" customFormat="true" ht="15" hidden="false" customHeight="false" outlineLevel="0" collapsed="false">
      <c r="A51" s="177" t="s">
        <v>343</v>
      </c>
      <c r="B51" s="178"/>
      <c r="C51" s="180" t="n">
        <f aca="false">300+(1500+5483.78+989.26)+357.4+1600</f>
        <v>10230.44</v>
      </c>
      <c r="D51" s="180" t="n">
        <f aca="false">300+(1500+5483.78+989.26)+357.4+1500</f>
        <v>10130.44</v>
      </c>
      <c r="E51" s="130" t="s">
        <v>344</v>
      </c>
      <c r="F51" s="151"/>
      <c r="G51" s="159"/>
      <c r="H51" s="148"/>
      <c r="I51" s="149"/>
      <c r="J51" s="150"/>
      <c r="K51" s="159"/>
      <c r="L51" s="158" t="n">
        <f aca="false">I51-J51</f>
        <v>0</v>
      </c>
    </row>
    <row r="52" s="152" customFormat="true" ht="16.5" hidden="false" customHeight="false" outlineLevel="0" collapsed="false">
      <c r="A52" s="177" t="s">
        <v>345</v>
      </c>
      <c r="B52" s="178"/>
      <c r="C52" s="180" t="n">
        <v>500</v>
      </c>
      <c r="D52" s="180"/>
      <c r="E52" s="130" t="s">
        <v>346</v>
      </c>
      <c r="F52" s="151"/>
      <c r="G52" s="147" t="s">
        <v>213</v>
      </c>
      <c r="H52" s="148"/>
      <c r="I52" s="149"/>
      <c r="J52" s="150"/>
      <c r="L52" s="158" t="n">
        <f aca="false">I52-J52</f>
        <v>0</v>
      </c>
    </row>
    <row r="53" s="152" customFormat="true" ht="15" hidden="false" customHeight="false" outlineLevel="0" collapsed="false">
      <c r="A53" s="160" t="s">
        <v>116</v>
      </c>
      <c r="B53" s="161" t="n">
        <f aca="false">SUM(B46:B52)</f>
        <v>4200</v>
      </c>
      <c r="C53" s="162" t="n">
        <f aca="false">SUM(C46:C52)</f>
        <v>13193.6</v>
      </c>
      <c r="D53" s="163" t="n">
        <f aca="false">SUM(D46:D52)</f>
        <v>12593.6</v>
      </c>
      <c r="E53" s="130"/>
      <c r="F53" s="151"/>
      <c r="G53" s="153" t="s">
        <v>171</v>
      </c>
      <c r="H53" s="148" t="n">
        <v>4000</v>
      </c>
      <c r="I53" s="149" t="n">
        <v>2000</v>
      </c>
      <c r="J53" s="150" t="n">
        <v>2000</v>
      </c>
      <c r="K53" s="152" t="s">
        <v>214</v>
      </c>
      <c r="L53" s="158" t="n">
        <f aca="false">I53-J53</f>
        <v>0</v>
      </c>
    </row>
    <row r="54" s="152" customFormat="true" ht="15" hidden="false" customHeight="false" outlineLevel="0" collapsed="false">
      <c r="A54" s="58"/>
      <c r="B54" s="148"/>
      <c r="C54" s="149"/>
      <c r="D54" s="150"/>
      <c r="E54" s="130"/>
      <c r="F54" s="151"/>
      <c r="G54" s="170" t="s">
        <v>216</v>
      </c>
      <c r="H54" s="171" t="n">
        <v>500</v>
      </c>
      <c r="I54" s="172"/>
      <c r="J54" s="174"/>
      <c r="K54" s="175" t="s">
        <v>347</v>
      </c>
      <c r="L54" s="158" t="n">
        <f aca="false">I54-J54</f>
        <v>0</v>
      </c>
    </row>
    <row r="55" s="152" customFormat="true" ht="15" hidden="false" customHeight="false" outlineLevel="0" collapsed="false">
      <c r="A55" s="58" t="s">
        <v>182</v>
      </c>
      <c r="B55" s="161"/>
      <c r="C55" s="162" t="n">
        <f aca="false">D55</f>
        <v>14157.88</v>
      </c>
      <c r="D55" s="163" t="n">
        <v>14157.88</v>
      </c>
      <c r="E55" s="130"/>
      <c r="F55" s="151"/>
      <c r="G55" s="153" t="s">
        <v>216</v>
      </c>
      <c r="H55" s="148" t="n">
        <v>11000</v>
      </c>
      <c r="I55" s="149" t="n">
        <v>11000</v>
      </c>
      <c r="J55" s="150" t="n">
        <v>11000</v>
      </c>
      <c r="K55" s="152" t="s">
        <v>220</v>
      </c>
      <c r="L55" s="158" t="n">
        <f aca="false">I55-J55</f>
        <v>0</v>
      </c>
    </row>
    <row r="56" s="152" customFormat="true" ht="15" hidden="false" customHeight="false" outlineLevel="0" collapsed="false">
      <c r="A56" s="58"/>
      <c r="B56" s="148"/>
      <c r="C56" s="149"/>
      <c r="D56" s="150"/>
      <c r="E56" s="130"/>
      <c r="F56" s="151"/>
      <c r="G56" s="153" t="s">
        <v>216</v>
      </c>
      <c r="H56" s="148" t="n">
        <v>0</v>
      </c>
      <c r="I56" s="149" t="n">
        <v>3500</v>
      </c>
      <c r="J56" s="150" t="n">
        <v>3500</v>
      </c>
      <c r="K56" s="152" t="s">
        <v>218</v>
      </c>
      <c r="L56" s="158" t="n">
        <f aca="false">I56-J56</f>
        <v>0</v>
      </c>
    </row>
    <row r="57" s="152" customFormat="true" ht="16.5" hidden="false" customHeight="false" outlineLevel="0" collapsed="false">
      <c r="A57" s="147" t="s">
        <v>210</v>
      </c>
      <c r="B57" s="148"/>
      <c r="C57" s="149"/>
      <c r="D57" s="150"/>
      <c r="E57" s="130"/>
      <c r="F57" s="151"/>
      <c r="G57" s="153" t="s">
        <v>224</v>
      </c>
      <c r="H57" s="148" t="n">
        <v>10000</v>
      </c>
      <c r="I57" s="149" t="n">
        <v>11300</v>
      </c>
      <c r="J57" s="150" t="n">
        <v>11300</v>
      </c>
      <c r="K57" s="152" t="s">
        <v>348</v>
      </c>
      <c r="L57" s="158" t="n">
        <f aca="false">I57-J57</f>
        <v>0</v>
      </c>
    </row>
    <row r="58" s="152" customFormat="true" ht="15" hidden="false" customHeight="false" outlineLevel="0" collapsed="false">
      <c r="A58" s="153" t="s">
        <v>211</v>
      </c>
      <c r="B58" s="161" t="n">
        <v>100</v>
      </c>
      <c r="C58" s="162"/>
      <c r="D58" s="163" t="n">
        <v>0</v>
      </c>
      <c r="E58" s="130"/>
      <c r="F58" s="151"/>
      <c r="G58" s="153" t="s">
        <v>224</v>
      </c>
      <c r="H58" s="148" t="n">
        <v>9500</v>
      </c>
      <c r="I58" s="149" t="n">
        <v>9500</v>
      </c>
      <c r="J58" s="150" t="n">
        <v>9500</v>
      </c>
      <c r="K58" s="152" t="s">
        <v>227</v>
      </c>
      <c r="L58" s="158" t="n">
        <f aca="false">I58-J58</f>
        <v>0</v>
      </c>
    </row>
    <row r="59" s="152" customFormat="true" ht="15" hidden="false" customHeight="false" outlineLevel="0" collapsed="false">
      <c r="A59" s="160"/>
      <c r="B59" s="148"/>
      <c r="C59" s="149"/>
      <c r="D59" s="150"/>
      <c r="E59" s="130"/>
      <c r="F59" s="151"/>
      <c r="G59" s="153" t="s">
        <v>224</v>
      </c>
      <c r="H59" s="148"/>
      <c r="I59" s="149" t="n">
        <v>1500</v>
      </c>
      <c r="J59" s="150" t="n">
        <v>1500</v>
      </c>
      <c r="K59" s="152" t="s">
        <v>349</v>
      </c>
      <c r="L59" s="158" t="n">
        <f aca="false">I59-J59</f>
        <v>0</v>
      </c>
    </row>
    <row r="60" s="152" customFormat="true" ht="16.5" hidden="false" customHeight="false" outlineLevel="0" collapsed="false">
      <c r="A60" s="165" t="s">
        <v>183</v>
      </c>
      <c r="B60" s="148"/>
      <c r="C60" s="149"/>
      <c r="D60" s="150"/>
      <c r="E60" s="130"/>
      <c r="F60" s="151"/>
      <c r="G60" s="153" t="s">
        <v>350</v>
      </c>
      <c r="H60" s="148"/>
      <c r="I60" s="149" t="n">
        <v>500</v>
      </c>
      <c r="J60" s="150" t="n">
        <v>500</v>
      </c>
      <c r="K60" s="152" t="s">
        <v>349</v>
      </c>
      <c r="L60" s="158" t="n">
        <f aca="false">I60-J60</f>
        <v>0</v>
      </c>
    </row>
    <row r="61" s="152" customFormat="true" ht="15" hidden="false" customHeight="false" outlineLevel="0" collapsed="false">
      <c r="A61" s="130" t="s">
        <v>351</v>
      </c>
      <c r="B61" s="148" t="n">
        <v>17350</v>
      </c>
      <c r="C61" s="149" t="n">
        <f aca="false">1407.51*3+1442.7*9</f>
        <v>17206.83</v>
      </c>
      <c r="D61" s="150" t="n">
        <f aca="false">1407.51*3+1442.7*10</f>
        <v>18649.53</v>
      </c>
      <c r="E61" s="130" t="s">
        <v>186</v>
      </c>
      <c r="F61" s="151"/>
      <c r="G61" s="170" t="s">
        <v>352</v>
      </c>
      <c r="H61" s="171" t="n">
        <v>2000</v>
      </c>
      <c r="I61" s="172"/>
      <c r="J61" s="174"/>
      <c r="K61" s="175" t="s">
        <v>353</v>
      </c>
      <c r="L61" s="158" t="n">
        <f aca="false">I61-J61</f>
        <v>0</v>
      </c>
    </row>
    <row r="62" s="152" customFormat="true" ht="15" hidden="false" customHeight="false" outlineLevel="0" collapsed="false">
      <c r="A62" s="130" t="s">
        <v>354</v>
      </c>
      <c r="B62" s="148" t="n">
        <v>1000</v>
      </c>
      <c r="C62" s="149" t="n">
        <f aca="false">1886.92-1442.7</f>
        <v>444.22</v>
      </c>
      <c r="D62" s="150" t="n">
        <f aca="false">444.22</f>
        <v>444.22</v>
      </c>
      <c r="E62" s="130"/>
      <c r="F62" s="151"/>
      <c r="G62" s="160" t="s">
        <v>116</v>
      </c>
      <c r="H62" s="161" t="n">
        <f aca="false">SUM(H53:H61)</f>
        <v>37000</v>
      </c>
      <c r="I62" s="162" t="n">
        <f aca="false">SUM(I53:I61)</f>
        <v>39300</v>
      </c>
      <c r="J62" s="163" t="n">
        <f aca="false">SUM(J53:J61)</f>
        <v>39300</v>
      </c>
      <c r="L62" s="158"/>
      <c r="O62" s="131"/>
      <c r="P62" s="131"/>
    </row>
    <row r="63" s="152" customFormat="true" ht="15" hidden="false" customHeight="false" outlineLevel="0" collapsed="false">
      <c r="A63" s="130" t="s">
        <v>355</v>
      </c>
      <c r="B63" s="148" t="n">
        <v>3478</v>
      </c>
      <c r="C63" s="149" t="n">
        <f aca="false">D63</f>
        <v>3478</v>
      </c>
      <c r="D63" s="150" t="n">
        <f aca="false">370+537+2571</f>
        <v>3478</v>
      </c>
      <c r="E63" s="130"/>
      <c r="F63" s="151"/>
      <c r="H63" s="154"/>
      <c r="I63" s="155"/>
      <c r="J63" s="156"/>
      <c r="L63" s="158" t="n">
        <f aca="false">I63-J63</f>
        <v>0</v>
      </c>
      <c r="O63" s="131"/>
      <c r="P63" s="131"/>
      <c r="Q63" s="131"/>
      <c r="R63" s="131"/>
    </row>
    <row r="64" s="152" customFormat="true" ht="15" hidden="false" customHeight="false" outlineLevel="0" collapsed="false">
      <c r="A64" s="130" t="s">
        <v>188</v>
      </c>
      <c r="B64" s="148" t="n">
        <v>13000</v>
      </c>
      <c r="C64" s="149" t="n">
        <f aca="false">9078+397+580+2525+39.06+35.42+35.42+34.56</f>
        <v>12724.46</v>
      </c>
      <c r="D64" s="150" t="n">
        <f aca="false">354+362+360+513+526+526+2105+(1941+249)+2142</f>
        <v>9078</v>
      </c>
      <c r="E64" s="181"/>
      <c r="F64" s="151"/>
      <c r="G64" s="75" t="s">
        <v>184</v>
      </c>
      <c r="H64" s="161"/>
      <c r="I64" s="162" t="n">
        <f aca="false">J64</f>
        <v>249</v>
      </c>
      <c r="J64" s="163" t="n">
        <v>249</v>
      </c>
      <c r="L64" s="158" t="n">
        <f aca="false">I64-J64</f>
        <v>0</v>
      </c>
      <c r="M64" s="131"/>
      <c r="N64" s="131"/>
      <c r="O64" s="131"/>
      <c r="P64" s="131"/>
      <c r="Q64" s="131"/>
      <c r="R64" s="131"/>
      <c r="S64" s="131"/>
      <c r="T64" s="131"/>
    </row>
    <row r="65" s="152" customFormat="true" ht="15" hidden="false" customHeight="false" outlineLevel="0" collapsed="false">
      <c r="A65" s="130" t="s">
        <v>189</v>
      </c>
      <c r="B65" s="148" t="n">
        <v>200</v>
      </c>
      <c r="C65" s="149" t="n">
        <v>100</v>
      </c>
      <c r="D65" s="150" t="n">
        <v>100</v>
      </c>
      <c r="E65" s="130"/>
      <c r="F65" s="151"/>
      <c r="G65" s="160"/>
      <c r="H65" s="148"/>
      <c r="I65" s="149"/>
      <c r="J65" s="150"/>
      <c r="L65" s="158" t="n">
        <f aca="false">I65-J65</f>
        <v>0</v>
      </c>
      <c r="M65" s="131"/>
      <c r="N65" s="131"/>
      <c r="O65" s="131"/>
      <c r="P65" s="131"/>
      <c r="Q65" s="131"/>
      <c r="R65" s="131"/>
      <c r="S65" s="131"/>
      <c r="T65" s="131"/>
    </row>
    <row r="66" s="152" customFormat="true" ht="15" hidden="false" customHeight="false" outlineLevel="0" collapsed="false">
      <c r="A66" s="130" t="s">
        <v>356</v>
      </c>
      <c r="B66" s="148" t="n">
        <v>1000</v>
      </c>
      <c r="C66" s="149" t="n">
        <f aca="false">D66</f>
        <v>199.6</v>
      </c>
      <c r="D66" s="150" t="n">
        <f aca="false">42.6+16.8+59.4+48.6+19.2+13</f>
        <v>199.6</v>
      </c>
      <c r="E66" s="130" t="s">
        <v>191</v>
      </c>
      <c r="F66" s="151"/>
      <c r="G66" s="160"/>
      <c r="H66" s="148"/>
      <c r="I66" s="149"/>
      <c r="J66" s="150"/>
      <c r="L66" s="158" t="n">
        <f aca="false">I66-J66</f>
        <v>0</v>
      </c>
      <c r="M66" s="131"/>
      <c r="N66" s="131"/>
      <c r="O66" s="131"/>
      <c r="P66" s="131"/>
      <c r="Q66" s="131"/>
      <c r="R66" s="131"/>
      <c r="S66" s="131"/>
      <c r="T66" s="131"/>
    </row>
    <row r="67" s="152" customFormat="true" ht="15" hidden="false" customHeight="false" outlineLevel="0" collapsed="false">
      <c r="A67" s="130" t="s">
        <v>357</v>
      </c>
      <c r="B67" s="148"/>
      <c r="C67" s="149" t="n">
        <v>900</v>
      </c>
      <c r="D67" s="150" t="n">
        <f aca="false">(30+45)*12</f>
        <v>900</v>
      </c>
      <c r="E67" s="130"/>
      <c r="F67" s="151"/>
      <c r="G67" s="160"/>
      <c r="H67" s="148"/>
      <c r="I67" s="149"/>
      <c r="J67" s="150"/>
      <c r="L67" s="158" t="n">
        <f aca="false">I67-J67</f>
        <v>0</v>
      </c>
      <c r="M67" s="131"/>
      <c r="N67" s="131"/>
      <c r="O67" s="131"/>
      <c r="P67" s="131"/>
      <c r="Q67" s="131"/>
      <c r="R67" s="131"/>
      <c r="S67" s="131"/>
      <c r="T67" s="131"/>
    </row>
    <row r="68" s="152" customFormat="true" ht="15" hidden="false" customHeight="false" outlineLevel="0" collapsed="false">
      <c r="A68" s="182" t="s">
        <v>358</v>
      </c>
      <c r="B68" s="178"/>
      <c r="C68" s="179" t="n">
        <f aca="false">D68</f>
        <v>97</v>
      </c>
      <c r="D68" s="180" t="n">
        <v>97</v>
      </c>
      <c r="E68" s="130"/>
      <c r="F68" s="151"/>
      <c r="G68" s="160"/>
      <c r="H68" s="148"/>
      <c r="I68" s="149"/>
      <c r="J68" s="150"/>
      <c r="L68" s="158" t="n">
        <f aca="false">I68-J68</f>
        <v>0</v>
      </c>
      <c r="M68" s="131"/>
      <c r="N68" s="131"/>
      <c r="O68" s="131"/>
      <c r="P68" s="131"/>
      <c r="Q68" s="131"/>
      <c r="R68" s="131"/>
      <c r="S68" s="131"/>
      <c r="T68" s="131"/>
    </row>
    <row r="69" s="152" customFormat="true" ht="15" hidden="false" customHeight="false" outlineLevel="0" collapsed="false">
      <c r="A69" s="182" t="s">
        <v>198</v>
      </c>
      <c r="B69" s="178"/>
      <c r="C69" s="179" t="n">
        <v>165</v>
      </c>
      <c r="D69" s="180" t="n">
        <v>165</v>
      </c>
      <c r="E69" s="130"/>
      <c r="F69" s="151"/>
      <c r="G69" s="160"/>
      <c r="H69" s="148"/>
      <c r="I69" s="149"/>
      <c r="J69" s="150"/>
      <c r="L69" s="158" t="n">
        <f aca="false">I69-J69</f>
        <v>0</v>
      </c>
      <c r="M69" s="131"/>
      <c r="N69" s="131"/>
      <c r="O69" s="131"/>
      <c r="P69" s="131"/>
      <c r="Q69" s="131"/>
      <c r="R69" s="131"/>
      <c r="S69" s="131"/>
      <c r="T69" s="131"/>
    </row>
    <row r="70" s="152" customFormat="true" ht="15" hidden="false" customHeight="false" outlineLevel="0" collapsed="false">
      <c r="A70" s="182" t="s">
        <v>359</v>
      </c>
      <c r="B70" s="178"/>
      <c r="C70" s="179" t="n">
        <f aca="false">D70</f>
        <v>305</v>
      </c>
      <c r="D70" s="180" t="n">
        <v>305</v>
      </c>
      <c r="E70" s="130"/>
      <c r="F70" s="151"/>
      <c r="G70" s="160"/>
      <c r="H70" s="148"/>
      <c r="I70" s="149"/>
      <c r="J70" s="150"/>
      <c r="L70" s="158" t="n">
        <f aca="false">I70-J70</f>
        <v>0</v>
      </c>
      <c r="M70" s="131"/>
      <c r="N70" s="131"/>
      <c r="O70" s="131"/>
      <c r="P70" s="131"/>
      <c r="Q70" s="131"/>
      <c r="R70" s="131"/>
      <c r="S70" s="131"/>
      <c r="T70" s="131"/>
    </row>
    <row r="71" s="152" customFormat="true" ht="15" hidden="false" customHeight="false" outlineLevel="0" collapsed="false">
      <c r="A71" s="160" t="s">
        <v>116</v>
      </c>
      <c r="B71" s="161" t="n">
        <f aca="false">SUM(B61:B70)</f>
        <v>36028</v>
      </c>
      <c r="C71" s="162" t="n">
        <f aca="false">SUM(C61:C70)</f>
        <v>35620.11</v>
      </c>
      <c r="D71" s="163" t="n">
        <f aca="false">SUM(D61:D70)</f>
        <v>33416.35</v>
      </c>
      <c r="E71" s="130"/>
      <c r="F71" s="151"/>
      <c r="G71" s="160"/>
      <c r="H71" s="148"/>
      <c r="I71" s="149"/>
      <c r="J71" s="150"/>
      <c r="L71" s="158" t="n">
        <f aca="false">I71-J71</f>
        <v>0</v>
      </c>
      <c r="M71" s="131"/>
      <c r="N71" s="131"/>
      <c r="O71" s="131"/>
      <c r="P71" s="131"/>
      <c r="Q71" s="131"/>
      <c r="R71" s="131"/>
      <c r="S71" s="131"/>
      <c r="T71" s="131"/>
      <c r="Y71" s="131"/>
    </row>
    <row r="72" s="152" customFormat="true" ht="16.5" hidden="false" customHeight="false" outlineLevel="0" collapsed="false">
      <c r="A72" s="160"/>
      <c r="B72" s="148"/>
      <c r="C72" s="149"/>
      <c r="D72" s="150"/>
      <c r="E72" s="130"/>
      <c r="F72" s="151"/>
      <c r="G72" s="183" t="s">
        <v>201</v>
      </c>
      <c r="H72" s="148"/>
      <c r="I72" s="149"/>
      <c r="J72" s="150"/>
      <c r="L72" s="158" t="n">
        <f aca="false">I72-J72</f>
        <v>0</v>
      </c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</row>
    <row r="73" s="152" customFormat="true" ht="16.5" hidden="false" customHeight="false" outlineLevel="0" collapsed="false">
      <c r="A73" s="183" t="s">
        <v>200</v>
      </c>
      <c r="B73" s="148"/>
      <c r="C73" s="149"/>
      <c r="D73" s="156"/>
      <c r="E73" s="130"/>
      <c r="F73" s="151"/>
      <c r="G73" s="182" t="s">
        <v>203</v>
      </c>
      <c r="H73" s="178"/>
      <c r="I73" s="179" t="n">
        <f aca="false">907*5+904</f>
        <v>5439</v>
      </c>
      <c r="J73" s="180" t="n">
        <f aca="false">907*5+904</f>
        <v>5439</v>
      </c>
      <c r="L73" s="158" t="n">
        <f aca="false">I73-J73</f>
        <v>0</v>
      </c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</row>
    <row r="74" s="152" customFormat="true" ht="15" hidden="false" customHeight="false" outlineLevel="0" collapsed="false">
      <c r="A74" s="182" t="s">
        <v>202</v>
      </c>
      <c r="B74" s="178"/>
      <c r="C74" s="179" t="n">
        <f aca="false">700*6</f>
        <v>4200</v>
      </c>
      <c r="D74" s="180" t="n">
        <f aca="false">700*6</f>
        <v>4200</v>
      </c>
      <c r="E74" s="130"/>
      <c r="F74" s="151"/>
      <c r="G74" s="182" t="s">
        <v>206</v>
      </c>
      <c r="H74" s="178"/>
      <c r="I74" s="179" t="n">
        <f aca="false">123*6</f>
        <v>738</v>
      </c>
      <c r="J74" s="180" t="n">
        <f aca="false">123*6</f>
        <v>738</v>
      </c>
      <c r="L74" s="158" t="n">
        <f aca="false">I74-J74</f>
        <v>0</v>
      </c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customFormat="false" ht="15" hidden="false" customHeight="false" outlineLevel="0" collapsed="false">
      <c r="A75" s="182" t="s">
        <v>204</v>
      </c>
      <c r="B75" s="178"/>
      <c r="C75" s="179" t="n">
        <f aca="false">D75</f>
        <v>80.6</v>
      </c>
      <c r="D75" s="180" t="n">
        <f aca="false">35+45.6</f>
        <v>80.6</v>
      </c>
      <c r="E75" s="130" t="s">
        <v>205</v>
      </c>
      <c r="F75" s="151"/>
      <c r="G75" s="160" t="s">
        <v>116</v>
      </c>
      <c r="H75" s="184" t="n">
        <f aca="false">SUM(H73:H74)</f>
        <v>0</v>
      </c>
      <c r="I75" s="185" t="n">
        <f aca="false">SUM(I73:I74)</f>
        <v>6177</v>
      </c>
      <c r="J75" s="186" t="n">
        <f aca="false">SUM(J73:J74)</f>
        <v>6177</v>
      </c>
      <c r="K75" s="152"/>
      <c r="L75" s="158"/>
    </row>
    <row r="76" customFormat="false" ht="15" hidden="false" customHeight="false" outlineLevel="0" collapsed="false">
      <c r="A76" s="182" t="s">
        <v>207</v>
      </c>
      <c r="B76" s="178"/>
      <c r="C76" s="179" t="n">
        <f aca="false">D76</f>
        <v>107</v>
      </c>
      <c r="D76" s="180" t="n">
        <v>107</v>
      </c>
      <c r="E76" s="130" t="s">
        <v>208</v>
      </c>
      <c r="F76" s="151"/>
      <c r="G76" s="160"/>
      <c r="H76" s="148"/>
      <c r="I76" s="149"/>
      <c r="J76" s="150"/>
      <c r="K76" s="152"/>
      <c r="L76" s="158" t="n">
        <f aca="false">I76-J76</f>
        <v>0</v>
      </c>
    </row>
    <row r="77" customFormat="false" ht="15" hidden="false" customHeight="false" outlineLevel="0" collapsed="false">
      <c r="A77" s="182" t="s">
        <v>189</v>
      </c>
      <c r="B77" s="178"/>
      <c r="C77" s="179" t="n">
        <v>103</v>
      </c>
      <c r="D77" s="180" t="n">
        <v>103</v>
      </c>
      <c r="F77" s="151"/>
      <c r="G77" s="160"/>
      <c r="H77" s="148"/>
      <c r="I77" s="149"/>
      <c r="J77" s="150"/>
      <c r="K77" s="152"/>
      <c r="L77" s="158"/>
    </row>
    <row r="78" customFormat="false" ht="15" hidden="false" customHeight="false" outlineLevel="0" collapsed="false">
      <c r="A78" s="182" t="s">
        <v>209</v>
      </c>
      <c r="B78" s="178"/>
      <c r="C78" s="179" t="n">
        <f aca="false">D78</f>
        <v>37.8</v>
      </c>
      <c r="D78" s="180" t="n">
        <v>37.8</v>
      </c>
      <c r="F78" s="151"/>
      <c r="G78" s="160"/>
      <c r="H78" s="148"/>
      <c r="I78" s="149"/>
      <c r="J78" s="150"/>
      <c r="K78" s="152"/>
      <c r="L78" s="158" t="n">
        <f aca="false">I78-J78</f>
        <v>0</v>
      </c>
    </row>
    <row r="79" customFormat="false" ht="15" hidden="false" customHeight="false" outlineLevel="0" collapsed="false">
      <c r="A79" s="182" t="s">
        <v>188</v>
      </c>
      <c r="B79" s="178"/>
      <c r="C79" s="179" t="n">
        <f aca="false">72.38*6+75.31+87.63*6</f>
        <v>1035.37</v>
      </c>
      <c r="D79" s="180"/>
      <c r="E79" s="130" t="s">
        <v>360</v>
      </c>
      <c r="F79" s="151"/>
      <c r="G79" s="160"/>
      <c r="H79" s="148"/>
      <c r="I79" s="149"/>
      <c r="J79" s="150"/>
      <c r="K79" s="152"/>
      <c r="L79" s="158" t="n">
        <f aca="false">I79-J79</f>
        <v>0</v>
      </c>
    </row>
    <row r="80" customFormat="false" ht="15" hidden="false" customHeight="false" outlineLevel="0" collapsed="false">
      <c r="A80" s="160" t="s">
        <v>116</v>
      </c>
      <c r="B80" s="184" t="n">
        <f aca="false">SUM(B74:B79)</f>
        <v>0</v>
      </c>
      <c r="C80" s="185" t="n">
        <f aca="false">SUM(C74:C79)</f>
        <v>5563.77</v>
      </c>
      <c r="D80" s="186" t="n">
        <f aca="false">SUM(D74:D79)</f>
        <v>4528.4</v>
      </c>
      <c r="F80" s="151"/>
      <c r="G80" s="160"/>
      <c r="H80" s="148"/>
      <c r="I80" s="149"/>
      <c r="J80" s="150"/>
      <c r="K80" s="152"/>
      <c r="L80" s="158" t="n">
        <f aca="false">I80-J80</f>
        <v>0</v>
      </c>
    </row>
    <row r="81" customFormat="false" ht="16.5" hidden="false" customHeight="false" outlineLevel="0" collapsed="false">
      <c r="A81" s="169"/>
      <c r="B81" s="148"/>
      <c r="C81" s="149"/>
      <c r="D81" s="150"/>
      <c r="F81" s="151"/>
      <c r="G81" s="159"/>
      <c r="H81" s="166"/>
      <c r="I81" s="167"/>
      <c r="J81" s="164"/>
      <c r="K81" s="159"/>
      <c r="L81" s="158" t="n">
        <f aca="false">I81-J81</f>
        <v>0</v>
      </c>
    </row>
    <row r="82" customFormat="false" ht="16.5" hidden="false" customHeight="false" outlineLevel="0" collapsed="false">
      <c r="A82" s="147" t="s">
        <v>215</v>
      </c>
      <c r="B82" s="148"/>
      <c r="C82" s="149"/>
      <c r="D82" s="150"/>
      <c r="F82" s="151"/>
      <c r="G82" s="169" t="s">
        <v>195</v>
      </c>
      <c r="H82" s="148"/>
      <c r="I82" s="149"/>
      <c r="J82" s="150"/>
      <c r="K82" s="159"/>
      <c r="L82" s="158" t="n">
        <f aca="false">I82-J82</f>
        <v>0</v>
      </c>
    </row>
    <row r="83" customFormat="false" ht="15" hidden="false" customHeight="false" outlineLevel="0" collapsed="false">
      <c r="A83" s="153" t="s">
        <v>217</v>
      </c>
      <c r="B83" s="148" t="n">
        <v>153</v>
      </c>
      <c r="C83" s="149" t="n">
        <f aca="false">D83</f>
        <v>152.45</v>
      </c>
      <c r="D83" s="150" t="n">
        <v>152.45</v>
      </c>
      <c r="F83" s="151"/>
      <c r="G83" s="126" t="s">
        <v>361</v>
      </c>
      <c r="H83" s="161" t="n">
        <v>1800</v>
      </c>
      <c r="I83" s="162" t="n">
        <f aca="false">1030+740</f>
        <v>1770</v>
      </c>
      <c r="J83" s="163" t="n">
        <f aca="false">1030+740</f>
        <v>1770</v>
      </c>
      <c r="K83" s="152" t="s">
        <v>362</v>
      </c>
      <c r="L83" s="158" t="n">
        <f aca="false">I83-J83</f>
        <v>0</v>
      </c>
    </row>
    <row r="84" customFormat="false" ht="15" hidden="false" customHeight="false" outlineLevel="0" collapsed="false">
      <c r="A84" s="153" t="s">
        <v>219</v>
      </c>
      <c r="B84" s="148" t="n">
        <v>143</v>
      </c>
      <c r="C84" s="149" t="n">
        <f aca="false">D84</f>
        <v>146.8</v>
      </c>
      <c r="D84" s="150" t="n">
        <v>146.8</v>
      </c>
      <c r="F84" s="151"/>
      <c r="H84" s="148"/>
      <c r="I84" s="149"/>
      <c r="J84" s="150"/>
      <c r="K84" s="152"/>
      <c r="L84" s="158" t="n">
        <f aca="false">I84-J84</f>
        <v>0</v>
      </c>
    </row>
    <row r="85" customFormat="false" ht="15" hidden="false" customHeight="false" outlineLevel="0" collapsed="false">
      <c r="A85" s="153" t="s">
        <v>221</v>
      </c>
      <c r="B85" s="148" t="n">
        <v>16</v>
      </c>
      <c r="C85" s="149" t="n">
        <v>20</v>
      </c>
      <c r="D85" s="150" t="n">
        <v>20</v>
      </c>
      <c r="F85" s="151"/>
      <c r="G85" s="153"/>
      <c r="H85" s="148"/>
      <c r="I85" s="149"/>
      <c r="J85" s="150"/>
      <c r="K85" s="159"/>
      <c r="L85" s="158" t="n">
        <f aca="false">I85-J85</f>
        <v>0</v>
      </c>
    </row>
    <row r="86" customFormat="false" ht="15" hidden="false" customHeight="false" outlineLevel="0" collapsed="false">
      <c r="A86" s="153" t="s">
        <v>223</v>
      </c>
      <c r="B86" s="148" t="n">
        <f aca="false">D86</f>
        <v>15</v>
      </c>
      <c r="C86" s="149" t="n">
        <v>15</v>
      </c>
      <c r="D86" s="150" t="n">
        <v>15</v>
      </c>
      <c r="F86" s="151"/>
      <c r="G86" s="160"/>
      <c r="H86" s="148"/>
      <c r="I86" s="149"/>
      <c r="J86" s="150"/>
      <c r="K86" s="152"/>
      <c r="L86" s="158" t="n">
        <f aca="false">I86-J86</f>
        <v>0</v>
      </c>
    </row>
    <row r="87" customFormat="false" ht="16.5" hidden="false" customHeight="false" outlineLevel="0" collapsed="false">
      <c r="A87" s="160" t="s">
        <v>116</v>
      </c>
      <c r="B87" s="161" t="n">
        <f aca="false">SUM(B83:B86)</f>
        <v>327</v>
      </c>
      <c r="C87" s="162" t="n">
        <f aca="false">SUM(C83:C86)</f>
        <v>334.25</v>
      </c>
      <c r="D87" s="163" t="n">
        <f aca="false">SUM(D83:D86)</f>
        <v>334.25</v>
      </c>
      <c r="F87" s="151"/>
      <c r="G87" s="169" t="s">
        <v>233</v>
      </c>
      <c r="H87" s="161" t="n">
        <v>400</v>
      </c>
      <c r="I87" s="162" t="n">
        <f aca="false">J87</f>
        <v>1106.85</v>
      </c>
      <c r="J87" s="163" t="n">
        <f aca="false">1.7+1105.15</f>
        <v>1106.85</v>
      </c>
      <c r="K87" s="152"/>
      <c r="L87" s="158" t="n">
        <f aca="false">I87-J87</f>
        <v>0</v>
      </c>
    </row>
    <row r="88" customFormat="false" ht="15" hidden="false" customHeight="false" outlineLevel="0" collapsed="false">
      <c r="A88" s="153"/>
      <c r="B88" s="148"/>
      <c r="C88" s="149"/>
      <c r="D88" s="150"/>
      <c r="F88" s="151"/>
      <c r="G88" s="187"/>
      <c r="H88" s="148"/>
      <c r="I88" s="149"/>
      <c r="J88" s="150"/>
      <c r="K88" s="152"/>
      <c r="L88" s="158" t="n">
        <f aca="false">I88-J88</f>
        <v>0</v>
      </c>
    </row>
    <row r="89" customFormat="false" ht="16.5" hidden="false" customHeight="false" outlineLevel="0" collapsed="false">
      <c r="A89" s="147" t="s">
        <v>228</v>
      </c>
      <c r="B89" s="148"/>
      <c r="C89" s="149"/>
      <c r="D89" s="150"/>
      <c r="F89" s="151"/>
      <c r="G89" s="160"/>
      <c r="H89" s="148"/>
      <c r="I89" s="149"/>
      <c r="J89" s="150"/>
      <c r="K89" s="152"/>
      <c r="L89" s="158" t="n">
        <f aca="false">I89-J89</f>
        <v>0</v>
      </c>
    </row>
    <row r="90" customFormat="false" ht="15" hidden="false" customHeight="false" outlineLevel="0" collapsed="false">
      <c r="A90" s="153" t="s">
        <v>231</v>
      </c>
      <c r="B90" s="148" t="n">
        <v>300</v>
      </c>
      <c r="C90" s="149" t="n">
        <f aca="false">D90</f>
        <v>412.59</v>
      </c>
      <c r="D90" s="150" t="n">
        <f aca="false">190.35+18.4+18.5+19.7+51+114.64</f>
        <v>412.59</v>
      </c>
      <c r="F90" s="151"/>
      <c r="G90" s="160"/>
      <c r="H90" s="148"/>
      <c r="I90" s="149"/>
      <c r="J90" s="150"/>
      <c r="K90" s="152"/>
      <c r="L90" s="158" t="n">
        <f aca="false">I90-J90</f>
        <v>0</v>
      </c>
    </row>
    <row r="91" customFormat="false" ht="16.5" hidden="false" customHeight="false" outlineLevel="0" collapsed="false">
      <c r="A91" s="153" t="s">
        <v>230</v>
      </c>
      <c r="B91" s="148" t="n">
        <f aca="false">103+10</f>
        <v>113</v>
      </c>
      <c r="C91" s="149" t="n">
        <f aca="false">D91</f>
        <v>86</v>
      </c>
      <c r="D91" s="150" t="n">
        <v>86</v>
      </c>
      <c r="F91" s="151"/>
      <c r="G91" s="169" t="s">
        <v>240</v>
      </c>
      <c r="H91" s="148"/>
      <c r="I91" s="149"/>
      <c r="J91" s="150"/>
      <c r="K91" s="152"/>
      <c r="L91" s="158" t="n">
        <f aca="false">I91-J91</f>
        <v>0</v>
      </c>
    </row>
    <row r="92" customFormat="false" ht="15" hidden="false" customHeight="false" outlineLevel="0" collapsed="false">
      <c r="A92" s="153" t="s">
        <v>363</v>
      </c>
      <c r="B92" s="148" t="n">
        <v>500</v>
      </c>
      <c r="C92" s="149" t="n">
        <f aca="false">D92</f>
        <v>422.34</v>
      </c>
      <c r="D92" s="150" t="n">
        <f aca="false">79.64+50+282.7+10</f>
        <v>422.34</v>
      </c>
      <c r="E92" s="130" t="s">
        <v>364</v>
      </c>
      <c r="F92" s="151"/>
      <c r="G92" s="126" t="s">
        <v>250</v>
      </c>
      <c r="H92" s="148" t="n">
        <v>150</v>
      </c>
      <c r="I92" s="149" t="n">
        <f aca="false">3*75</f>
        <v>225</v>
      </c>
      <c r="J92" s="150" t="n">
        <f aca="false">75+75</f>
        <v>150</v>
      </c>
      <c r="K92" s="152" t="s">
        <v>251</v>
      </c>
      <c r="L92" s="158" t="n">
        <v>0</v>
      </c>
    </row>
    <row r="93" customFormat="false" ht="15" hidden="false" customHeight="false" outlineLevel="0" collapsed="false">
      <c r="A93" s="160" t="s">
        <v>116</v>
      </c>
      <c r="B93" s="161" t="n">
        <f aca="false">SUM(B90:B92)</f>
        <v>913</v>
      </c>
      <c r="C93" s="162" t="n">
        <f aca="false">SUM(C90:C92)</f>
        <v>920.93</v>
      </c>
      <c r="D93" s="163" t="n">
        <f aca="false">SUM(D90:D92)</f>
        <v>920.93</v>
      </c>
      <c r="F93" s="151"/>
      <c r="G93" s="188" t="s">
        <v>365</v>
      </c>
      <c r="H93" s="178"/>
      <c r="I93" s="179" t="n">
        <f aca="false">J93</f>
        <v>1825.83</v>
      </c>
      <c r="J93" s="180" t="n">
        <f aca="false">403+169+50+187+255+228+40+177.73+93+94.1+64+45+20</f>
        <v>1825.83</v>
      </c>
      <c r="K93" s="152"/>
      <c r="L93" s="158" t="n">
        <f aca="false">I93-J93</f>
        <v>0</v>
      </c>
    </row>
    <row r="94" customFormat="false" ht="15" hidden="false" customHeight="false" outlineLevel="0" collapsed="false">
      <c r="A94" s="189"/>
      <c r="B94" s="148"/>
      <c r="C94" s="149"/>
      <c r="D94" s="150"/>
      <c r="F94" s="151"/>
      <c r="G94" s="190" t="s">
        <v>248</v>
      </c>
      <c r="H94" s="148" t="n">
        <f aca="false">334-0.26</f>
        <v>333.74</v>
      </c>
      <c r="I94" s="149" t="n">
        <f aca="false">J94</f>
        <v>619.1</v>
      </c>
      <c r="J94" s="150" t="n">
        <f aca="false">178+100+18+3+100+15+32+26+15+132.1</f>
        <v>619.1</v>
      </c>
      <c r="K94" s="152" t="s">
        <v>366</v>
      </c>
      <c r="L94" s="158" t="n">
        <f aca="false">I94-J94</f>
        <v>0</v>
      </c>
    </row>
    <row r="95" customFormat="false" ht="16.5" hidden="false" customHeight="false" outlineLevel="0" collapsed="false">
      <c r="A95" s="147" t="s">
        <v>236</v>
      </c>
      <c r="B95" s="148"/>
      <c r="C95" s="149"/>
      <c r="D95" s="150"/>
      <c r="F95" s="151"/>
      <c r="G95" s="62" t="s">
        <v>244</v>
      </c>
      <c r="H95" s="148"/>
      <c r="I95" s="149" t="n">
        <f aca="false">J95</f>
        <v>1089.49</v>
      </c>
      <c r="J95" s="150" t="n">
        <f aca="false">718.55+370.94</f>
        <v>1089.49</v>
      </c>
      <c r="K95" s="152"/>
      <c r="L95" s="158" t="n">
        <f aca="false">I95-J95</f>
        <v>0</v>
      </c>
    </row>
    <row r="96" customFormat="false" ht="15" hidden="false" customHeight="false" outlineLevel="0" collapsed="false">
      <c r="A96" s="153" t="s">
        <v>237</v>
      </c>
      <c r="B96" s="148" t="n">
        <v>300</v>
      </c>
      <c r="C96" s="149" t="n">
        <f aca="false">D96</f>
        <v>70.05</v>
      </c>
      <c r="D96" s="150" t="n">
        <f aca="false">24.32+13.2+2.8+2.9+7.7+2.97+2.18+2.21+11.77</f>
        <v>70.05</v>
      </c>
      <c r="F96" s="151"/>
      <c r="G96" s="126" t="s">
        <v>246</v>
      </c>
      <c r="H96" s="148"/>
      <c r="I96" s="149" t="n">
        <f aca="false">J96</f>
        <v>147.9</v>
      </c>
      <c r="J96" s="150" t="n">
        <v>147.9</v>
      </c>
      <c r="K96" s="93" t="s">
        <v>247</v>
      </c>
      <c r="L96" s="158" t="n">
        <f aca="false">I96-J96</f>
        <v>0</v>
      </c>
    </row>
    <row r="97" customFormat="false" ht="15" hidden="false" customHeight="false" outlineLevel="0" collapsed="false">
      <c r="A97" s="153" t="s">
        <v>238</v>
      </c>
      <c r="B97" s="148" t="n">
        <v>100</v>
      </c>
      <c r="C97" s="149" t="n">
        <f aca="false">D97</f>
        <v>81.32</v>
      </c>
      <c r="D97" s="150" t="n">
        <f aca="false">48.62+32.7</f>
        <v>81.32</v>
      </c>
      <c r="F97" s="151"/>
      <c r="G97" s="160" t="s">
        <v>116</v>
      </c>
      <c r="H97" s="161" t="n">
        <f aca="false">SUM(H92:H96)</f>
        <v>483.74</v>
      </c>
      <c r="I97" s="162" t="n">
        <f aca="false">SUM(I92:I96)</f>
        <v>3907.32</v>
      </c>
      <c r="J97" s="163" t="n">
        <f aca="false">SUM(J92:J96)</f>
        <v>3832.32</v>
      </c>
      <c r="K97" s="152"/>
      <c r="L97" s="191" t="n">
        <f aca="false">SUM(L5:L96)</f>
        <v>1580.61</v>
      </c>
    </row>
    <row r="98" customFormat="false" ht="15" hidden="false" customHeight="false" outlineLevel="0" collapsed="false">
      <c r="A98" s="190" t="s">
        <v>239</v>
      </c>
      <c r="B98" s="148" t="n">
        <v>400</v>
      </c>
      <c r="C98" s="149" t="n">
        <f aca="false">D98</f>
        <v>252.64</v>
      </c>
      <c r="D98" s="150" t="n">
        <f aca="false">53.59+7.6+88.7+16.98+3.6+7.98+74.19</f>
        <v>252.64</v>
      </c>
      <c r="E98" s="130" t="s">
        <v>367</v>
      </c>
      <c r="F98" s="151"/>
      <c r="G98" s="152"/>
      <c r="H98" s="154"/>
      <c r="I98" s="155"/>
      <c r="J98" s="156"/>
      <c r="K98" s="152"/>
    </row>
    <row r="99" customFormat="false" ht="15" hidden="false" customHeight="false" outlineLevel="0" collapsed="false">
      <c r="A99" s="190" t="s">
        <v>241</v>
      </c>
      <c r="B99" s="148" t="n">
        <v>70</v>
      </c>
      <c r="C99" s="149" t="n">
        <f aca="false">D99</f>
        <v>86.64</v>
      </c>
      <c r="D99" s="150" t="n">
        <f aca="false">4.78*13+8+8+0.6+0.2+0.2+0.2+0.2+0.4+0.2+4.9+0.2+0.6+0.4+0.4</f>
        <v>86.64</v>
      </c>
      <c r="E99" s="130" t="s">
        <v>368</v>
      </c>
      <c r="F99" s="151"/>
      <c r="G99" s="152"/>
      <c r="H99" s="154"/>
      <c r="I99" s="155"/>
      <c r="J99" s="156"/>
      <c r="K99" s="152"/>
    </row>
    <row r="100" customFormat="false" ht="15" hidden="false" customHeight="false" outlineLevel="0" collapsed="false">
      <c r="A100" s="188" t="s">
        <v>365</v>
      </c>
      <c r="B100" s="178"/>
      <c r="C100" s="179" t="n">
        <v>1623.45</v>
      </c>
      <c r="D100" s="180" t="n">
        <v>1623.45</v>
      </c>
      <c r="E100" s="130" t="s">
        <v>369</v>
      </c>
      <c r="F100" s="151"/>
      <c r="G100" s="152"/>
      <c r="H100" s="154"/>
      <c r="I100" s="155"/>
      <c r="J100" s="156"/>
      <c r="K100" s="152"/>
    </row>
    <row r="101" customFormat="false" ht="15" hidden="false" customHeight="false" outlineLevel="0" collapsed="false">
      <c r="A101" s="190" t="s">
        <v>248</v>
      </c>
      <c r="B101" s="148" t="n">
        <v>550</v>
      </c>
      <c r="C101" s="149" t="n">
        <f aca="false">D101</f>
        <v>524.92</v>
      </c>
      <c r="D101" s="150" t="n">
        <f aca="false">41.74+483.18</f>
        <v>524.92</v>
      </c>
      <c r="E101" s="130" t="s">
        <v>370</v>
      </c>
      <c r="F101" s="151"/>
      <c r="G101" s="152"/>
      <c r="H101" s="154"/>
      <c r="I101" s="155"/>
      <c r="J101" s="156"/>
      <c r="K101" s="152"/>
    </row>
    <row r="102" customFormat="false" ht="15" hidden="false" customHeight="false" outlineLevel="0" collapsed="false">
      <c r="A102" s="188" t="s">
        <v>245</v>
      </c>
      <c r="B102" s="178"/>
      <c r="C102" s="179" t="n">
        <f aca="false">D102</f>
        <v>66.96</v>
      </c>
      <c r="D102" s="180" t="n">
        <f aca="false">60.06+5+1.9</f>
        <v>66.96</v>
      </c>
      <c r="E102" s="130" t="s">
        <v>371</v>
      </c>
      <c r="F102" s="151"/>
      <c r="G102" s="152"/>
      <c r="H102" s="154"/>
      <c r="I102" s="155"/>
      <c r="J102" s="156"/>
      <c r="K102" s="152"/>
    </row>
    <row r="103" customFormat="false" ht="15" hidden="false" customHeight="false" outlineLevel="0" collapsed="false">
      <c r="A103" s="160" t="s">
        <v>116</v>
      </c>
      <c r="B103" s="161" t="n">
        <f aca="false">SUM(B96:B102)</f>
        <v>1420</v>
      </c>
      <c r="C103" s="162" t="n">
        <f aca="false">SUM(C96:C102)</f>
        <v>2705.98</v>
      </c>
      <c r="D103" s="163" t="n">
        <f aca="false">SUM(D96:D102)</f>
        <v>2705.98</v>
      </c>
      <c r="F103" s="151"/>
      <c r="G103" s="152"/>
      <c r="H103" s="154"/>
      <c r="I103" s="155"/>
      <c r="J103" s="156"/>
      <c r="K103" s="152"/>
    </row>
    <row r="104" customFormat="false" ht="15" hidden="false" customHeight="false" outlineLevel="0" collapsed="false">
      <c r="A104" s="160"/>
      <c r="B104" s="192"/>
      <c r="C104" s="149"/>
      <c r="D104" s="150"/>
      <c r="F104" s="151"/>
      <c r="G104" s="152"/>
      <c r="H104" s="154"/>
      <c r="I104" s="155"/>
      <c r="J104" s="156"/>
      <c r="K104" s="152"/>
    </row>
    <row r="105" customFormat="false" ht="15" hidden="false" customHeight="false" outlineLevel="0" collapsed="false">
      <c r="A105" s="74" t="s">
        <v>253</v>
      </c>
      <c r="B105" s="193"/>
      <c r="C105" s="194" t="n">
        <f aca="false">D105</f>
        <v>1089.49</v>
      </c>
      <c r="D105" s="195" t="n">
        <f aca="false">J95</f>
        <v>1089.49</v>
      </c>
      <c r="E105" s="47"/>
      <c r="F105" s="151"/>
      <c r="G105" s="152"/>
      <c r="H105" s="154"/>
      <c r="I105" s="155"/>
      <c r="J105" s="156"/>
      <c r="K105" s="152"/>
    </row>
    <row r="106" customFormat="false" ht="15.75" hidden="false" customHeight="false" outlineLevel="0" collapsed="false">
      <c r="A106" s="152"/>
      <c r="B106" s="148"/>
      <c r="C106" s="149"/>
      <c r="D106" s="150"/>
      <c r="E106" s="153"/>
      <c r="F106" s="151"/>
      <c r="G106" s="152"/>
      <c r="H106" s="154"/>
      <c r="I106" s="155"/>
      <c r="J106" s="156"/>
      <c r="K106" s="196"/>
    </row>
    <row r="107" s="202" customFormat="true" ht="17.25" hidden="false" customHeight="false" outlineLevel="0" collapsed="false">
      <c r="A107" s="197" t="s">
        <v>256</v>
      </c>
      <c r="B107" s="198" t="n">
        <f aca="false">B11+B22+B31+B40+B53+B55+B58+B71+B80+B87+B93+B103+B105</f>
        <v>52842.13</v>
      </c>
      <c r="C107" s="199" t="n">
        <f aca="false">C11+C22+C31+C40+C53+C55+C58+C71+C80+C87+C93+C103+C105</f>
        <v>88496.36</v>
      </c>
      <c r="D107" s="200" t="n">
        <f aca="false">D11+D22+D31+D40+D53+D55+D58+D71+D80+D87+D93+D103+D105</f>
        <v>84650.98</v>
      </c>
      <c r="E107" s="147"/>
      <c r="F107" s="151"/>
      <c r="G107" s="197" t="s">
        <v>257</v>
      </c>
      <c r="H107" s="198" t="n">
        <f aca="false">H11+H22+H31+H40+H43+H49+H62+H64+H75+H83+H87+H97</f>
        <v>65042.13</v>
      </c>
      <c r="I107" s="199" t="n">
        <f aca="false">I11+I22+I31+I40+I43+I49+I62+I64+I75+I83+I87+I97</f>
        <v>91515.79</v>
      </c>
      <c r="J107" s="200" t="n">
        <f aca="false">J11+J22+J31+J40+J43+J49+J62+J64+J75+J83+J87+J97</f>
        <v>89160.18</v>
      </c>
      <c r="K107" s="201"/>
      <c r="M107" s="131"/>
    </row>
    <row r="108" customFormat="false" ht="16.5" hidden="false" customHeight="false" outlineLevel="0" collapsed="false">
      <c r="A108" s="159"/>
      <c r="B108" s="148"/>
      <c r="C108" s="149"/>
      <c r="D108" s="150"/>
      <c r="E108" s="153"/>
      <c r="G108" s="159"/>
      <c r="H108" s="154"/>
      <c r="I108" s="155"/>
      <c r="J108" s="156"/>
      <c r="K108" s="196"/>
      <c r="M108" s="202"/>
    </row>
    <row r="109" customFormat="false" ht="16.5" hidden="false" customHeight="false" outlineLevel="0" collapsed="false">
      <c r="A109" s="165" t="s">
        <v>258</v>
      </c>
      <c r="B109" s="161" t="n">
        <f aca="false">IF(H107-B107&lt;0,0,H107-B107)</f>
        <v>12200</v>
      </c>
      <c r="C109" s="162" t="n">
        <f aca="false">IF(I107-C107&lt;0,0,I107-C107)</f>
        <v>3019.43000000001</v>
      </c>
      <c r="D109" s="163" t="n">
        <f aca="false">IF(J107-D107&lt;0,0,J107-D107)</f>
        <v>4509.20000000004</v>
      </c>
      <c r="E109" s="153"/>
      <c r="G109" s="203" t="s">
        <v>259</v>
      </c>
      <c r="H109" s="161" t="n">
        <f aca="false">IF(H107-B107&gt;0,0,H107-B107)</f>
        <v>0</v>
      </c>
      <c r="I109" s="162" t="n">
        <f aca="false">IF(I107-C107&gt;0,0,I107-C107)</f>
        <v>0</v>
      </c>
      <c r="J109" s="163" t="n">
        <f aca="false">IF(D107-J107&lt;0,0,D107-J107)</f>
        <v>0</v>
      </c>
      <c r="K109" s="196"/>
    </row>
    <row r="110" customFormat="false" ht="15.75" hidden="false" customHeight="false" outlineLevel="0" collapsed="false">
      <c r="A110" s="159"/>
      <c r="B110" s="148"/>
      <c r="C110" s="149"/>
      <c r="D110" s="150"/>
      <c r="E110" s="153"/>
      <c r="G110" s="159"/>
      <c r="H110" s="154"/>
      <c r="I110" s="155"/>
      <c r="J110" s="156"/>
      <c r="K110" s="196"/>
    </row>
    <row r="111" s="202" customFormat="true" ht="17.25" hidden="false" customHeight="false" outlineLevel="0" collapsed="false">
      <c r="A111" s="197" t="s">
        <v>372</v>
      </c>
      <c r="B111" s="198" t="n">
        <f aca="false">B107+B109</f>
        <v>65042.13</v>
      </c>
      <c r="C111" s="199" t="n">
        <f aca="false">C107+C109</f>
        <v>91515.79</v>
      </c>
      <c r="D111" s="204" t="n">
        <f aca="false">D107+D109</f>
        <v>89160.18</v>
      </c>
      <c r="E111" s="147"/>
      <c r="G111" s="197" t="s">
        <v>373</v>
      </c>
      <c r="H111" s="198" t="n">
        <f aca="false">H107+H109</f>
        <v>65042.13</v>
      </c>
      <c r="I111" s="199" t="n">
        <f aca="false">I107+I109</f>
        <v>91515.79</v>
      </c>
      <c r="J111" s="200" t="n">
        <f aca="false">J107+J109</f>
        <v>89160.18</v>
      </c>
      <c r="K111" s="201"/>
      <c r="M111" s="131"/>
    </row>
    <row r="112" customFormat="false" ht="16.5" hidden="false" customHeight="false" outlineLevel="0" collapsed="false">
      <c r="B112" s="148"/>
      <c r="C112" s="149"/>
      <c r="D112" s="150"/>
      <c r="H112" s="148"/>
      <c r="I112" s="149"/>
      <c r="J112" s="150"/>
      <c r="K112" s="152"/>
      <c r="M112" s="202"/>
    </row>
    <row r="113" customFormat="false" ht="15" hidden="false" customHeight="false" outlineLevel="0" collapsed="false">
      <c r="A113" s="131"/>
      <c r="B113" s="205"/>
      <c r="C113" s="206"/>
      <c r="D113" s="131"/>
      <c r="H113" s="148"/>
      <c r="I113" s="149"/>
      <c r="J113" s="150"/>
      <c r="K113" s="152"/>
    </row>
    <row r="114" customFormat="false" ht="15" hidden="false" customHeight="false" outlineLevel="0" collapsed="false">
      <c r="B114" s="148"/>
      <c r="C114" s="149"/>
      <c r="D114" s="150"/>
      <c r="H114" s="148"/>
      <c r="I114" s="149"/>
      <c r="J114" s="150"/>
      <c r="K114" s="152"/>
    </row>
    <row r="115" customFormat="false" ht="16.5" hidden="false" customHeight="false" outlineLevel="0" collapsed="false">
      <c r="A115" s="169" t="s">
        <v>374</v>
      </c>
      <c r="B115" s="148"/>
      <c r="C115" s="149"/>
      <c r="D115" s="150"/>
      <c r="E115" s="189"/>
      <c r="G115" s="129"/>
      <c r="H115" s="207"/>
      <c r="I115" s="206"/>
      <c r="J115" s="208"/>
    </row>
    <row r="116" customFormat="false" ht="16.5" hidden="false" customHeight="false" outlineLevel="0" collapsed="false">
      <c r="A116" s="209" t="s">
        <v>375</v>
      </c>
      <c r="B116" s="148"/>
      <c r="C116" s="149"/>
      <c r="D116" s="150"/>
      <c r="G116" s="129"/>
      <c r="H116" s="207"/>
      <c r="I116" s="206"/>
      <c r="J116" s="208"/>
    </row>
    <row r="117" customFormat="false" ht="15" hidden="false" customHeight="false" outlineLevel="0" collapsed="false">
      <c r="A117" s="210" t="s">
        <v>376</v>
      </c>
      <c r="B117" s="148"/>
      <c r="C117" s="149"/>
      <c r="D117" s="150"/>
      <c r="G117" s="129"/>
      <c r="H117" s="207"/>
      <c r="I117" s="206"/>
      <c r="J117" s="208"/>
    </row>
    <row r="118" customFormat="false" ht="15" hidden="false" customHeight="false" outlineLevel="0" collapsed="false">
      <c r="A118" s="210"/>
      <c r="B118" s="148"/>
      <c r="C118" s="149"/>
      <c r="D118" s="150"/>
      <c r="G118" s="129"/>
      <c r="H118" s="207"/>
      <c r="I118" s="206"/>
      <c r="J118" s="208"/>
    </row>
    <row r="119" customFormat="false" ht="15" hidden="false" customHeight="false" outlineLevel="0" collapsed="false">
      <c r="A119" s="211" t="s">
        <v>377</v>
      </c>
      <c r="B119" s="148"/>
      <c r="C119" s="149"/>
      <c r="D119" s="150"/>
      <c r="G119" s="129"/>
      <c r="H119" s="207"/>
      <c r="I119" s="206"/>
      <c r="J119" s="208"/>
    </row>
    <row r="120" customFormat="false" ht="15" hidden="false" customHeight="false" outlineLevel="0" collapsed="false">
      <c r="G120" s="129"/>
      <c r="H120" s="207"/>
      <c r="I120" s="206"/>
      <c r="J120" s="208"/>
    </row>
    <row r="121" customFormat="false" ht="15" hidden="false" customHeight="false" outlineLevel="0" collapsed="false">
      <c r="A121" s="126" t="s">
        <v>378</v>
      </c>
      <c r="G121" s="129"/>
      <c r="H121" s="207"/>
      <c r="I121" s="206"/>
      <c r="J121" s="208"/>
    </row>
    <row r="122" customFormat="false" ht="15" hidden="false" customHeight="false" outlineLevel="0" collapsed="false">
      <c r="A122" s="212" t="s">
        <v>379</v>
      </c>
      <c r="B122" s="213"/>
      <c r="C122" s="214"/>
      <c r="D122" s="215" t="n">
        <v>551.89</v>
      </c>
      <c r="E122" s="216" t="s">
        <v>380</v>
      </c>
      <c r="G122" s="129"/>
      <c r="H122" s="207"/>
      <c r="I122" s="206"/>
      <c r="J122" s="208"/>
    </row>
    <row r="123" customFormat="false" ht="15" hidden="false" customHeight="false" outlineLevel="0" collapsed="false">
      <c r="A123" s="217" t="s">
        <v>381</v>
      </c>
      <c r="B123" s="218" t="n">
        <v>10400</v>
      </c>
      <c r="C123" s="219" t="n">
        <v>10433.2</v>
      </c>
      <c r="D123" s="215" t="n">
        <f aca="false">10433.2</f>
        <v>10433.2</v>
      </c>
      <c r="E123" s="216"/>
      <c r="H123" s="148"/>
      <c r="I123" s="149"/>
      <c r="J123" s="150"/>
    </row>
    <row r="124" customFormat="false" ht="15" hidden="false" customHeight="false" outlineLevel="0" collapsed="false">
      <c r="A124" s="217" t="s">
        <v>382</v>
      </c>
      <c r="B124" s="218" t="n">
        <v>1400</v>
      </c>
      <c r="C124" s="219" t="n">
        <v>1400</v>
      </c>
      <c r="D124" s="215" t="n">
        <f aca="false">1000+400</f>
        <v>1400</v>
      </c>
      <c r="E124" s="216" t="s">
        <v>383</v>
      </c>
      <c r="H124" s="148"/>
      <c r="I124" s="149"/>
      <c r="J124" s="150"/>
    </row>
    <row r="125" customFormat="false" ht="15" hidden="false" customHeight="false" outlineLevel="0" collapsed="false">
      <c r="A125" s="131"/>
      <c r="B125" s="205"/>
      <c r="H125" s="148"/>
      <c r="I125" s="149"/>
      <c r="J125" s="150"/>
    </row>
    <row r="126" customFormat="false" ht="15" hidden="false" customHeight="false" outlineLevel="0" collapsed="false">
      <c r="A126" s="131"/>
      <c r="B126" s="205"/>
      <c r="H126" s="148"/>
      <c r="I126" s="149"/>
      <c r="J126" s="150"/>
    </row>
    <row r="127" customFormat="false" ht="15" hidden="false" customHeight="false" outlineLevel="0" collapsed="false">
      <c r="H127" s="148"/>
      <c r="I127" s="149"/>
      <c r="J127" s="150"/>
    </row>
    <row r="128" customFormat="false" ht="15" hidden="false" customHeight="false" outlineLevel="0" collapsed="false">
      <c r="H128" s="148"/>
      <c r="I128" s="149"/>
      <c r="J128" s="150"/>
    </row>
    <row r="129" customFormat="false" ht="15" hidden="false" customHeight="false" outlineLevel="0" collapsed="false">
      <c r="H129" s="148"/>
      <c r="I129" s="149"/>
      <c r="J129" s="150"/>
    </row>
    <row r="130" customFormat="false" ht="15" hidden="false" customHeight="false" outlineLevel="0" collapsed="false">
      <c r="H130" s="148"/>
      <c r="I130" s="149"/>
      <c r="J130" s="150"/>
    </row>
    <row r="131" customFormat="false" ht="15" hidden="false" customHeight="false" outlineLevel="0" collapsed="false">
      <c r="H131" s="148"/>
      <c r="I131" s="149"/>
      <c r="J131" s="150"/>
    </row>
    <row r="132" customFormat="false" ht="15" hidden="false" customHeight="false" outlineLevel="0" collapsed="false">
      <c r="H132" s="148"/>
      <c r="I132" s="149"/>
      <c r="J132" s="150"/>
    </row>
    <row r="133" customFormat="false" ht="15" hidden="false" customHeight="false" outlineLevel="0" collapsed="false">
      <c r="H133" s="148"/>
      <c r="I133" s="149"/>
      <c r="J133" s="150"/>
    </row>
    <row r="134" customFormat="false" ht="15" hidden="false" customHeight="false" outlineLevel="0" collapsed="false">
      <c r="H134" s="148"/>
      <c r="I134" s="149"/>
      <c r="J134" s="150"/>
    </row>
    <row r="135" customFormat="false" ht="15" hidden="false" customHeight="false" outlineLevel="0" collapsed="false">
      <c r="H135" s="148"/>
      <c r="I135" s="149"/>
      <c r="J135" s="150"/>
    </row>
    <row r="136" customFormat="false" ht="15" hidden="false" customHeight="false" outlineLevel="0" collapsed="false">
      <c r="H136" s="148"/>
      <c r="I136" s="149"/>
      <c r="J136" s="150"/>
    </row>
    <row r="137" customFormat="false" ht="15" hidden="false" customHeight="false" outlineLevel="0" collapsed="false">
      <c r="H137" s="148"/>
      <c r="I137" s="149"/>
      <c r="J137" s="150"/>
    </row>
    <row r="138" customFormat="false" ht="15" hidden="false" customHeight="false" outlineLevel="0" collapsed="false">
      <c r="H138" s="148"/>
      <c r="I138" s="149"/>
      <c r="J138" s="150"/>
    </row>
    <row r="139" customFormat="false" ht="15" hidden="false" customHeight="false" outlineLevel="0" collapsed="false">
      <c r="H139" s="148"/>
      <c r="I139" s="149"/>
      <c r="J139" s="150"/>
    </row>
    <row r="140" customFormat="false" ht="15" hidden="false" customHeight="false" outlineLevel="0" collapsed="false">
      <c r="H140" s="148"/>
      <c r="I140" s="149"/>
      <c r="J140" s="150"/>
    </row>
    <row r="141" customFormat="false" ht="15" hidden="false" customHeight="false" outlineLevel="0" collapsed="false">
      <c r="H141" s="148"/>
      <c r="I141" s="149"/>
      <c r="J141" s="150"/>
    </row>
    <row r="142" customFormat="false" ht="15" hidden="false" customHeight="false" outlineLevel="0" collapsed="false">
      <c r="H142" s="148"/>
      <c r="I142" s="149"/>
      <c r="J142" s="150"/>
    </row>
    <row r="143" customFormat="false" ht="15" hidden="false" customHeight="false" outlineLevel="0" collapsed="false">
      <c r="H143" s="148"/>
      <c r="I143" s="149"/>
      <c r="J143" s="150"/>
    </row>
    <row r="144" customFormat="false" ht="15" hidden="false" customHeight="false" outlineLevel="0" collapsed="false">
      <c r="H144" s="148"/>
      <c r="I144" s="149"/>
      <c r="J144" s="150"/>
    </row>
    <row r="145" customFormat="false" ht="15" hidden="false" customHeight="false" outlineLevel="0" collapsed="false">
      <c r="H145" s="148"/>
      <c r="I145" s="149"/>
      <c r="J145" s="150"/>
    </row>
    <row r="146" customFormat="false" ht="15" hidden="false" customHeight="false" outlineLevel="0" collapsed="false">
      <c r="H146" s="148"/>
      <c r="I146" s="149"/>
      <c r="J146" s="150"/>
    </row>
    <row r="147" customFormat="false" ht="15" hidden="false" customHeight="false" outlineLevel="0" collapsed="false">
      <c r="H147" s="148"/>
      <c r="I147" s="149"/>
      <c r="J147" s="150"/>
    </row>
    <row r="148" customFormat="false" ht="15" hidden="false" customHeight="false" outlineLevel="0" collapsed="false">
      <c r="H148" s="148"/>
      <c r="I148" s="149"/>
      <c r="J148" s="150"/>
    </row>
    <row r="149" customFormat="false" ht="15" hidden="false" customHeight="false" outlineLevel="0" collapsed="false">
      <c r="H149" s="148"/>
      <c r="I149" s="149"/>
      <c r="J149" s="150"/>
    </row>
    <row r="150" customFormat="false" ht="15" hidden="false" customHeight="false" outlineLevel="0" collapsed="false">
      <c r="H150" s="148"/>
      <c r="I150" s="149"/>
      <c r="J150" s="150"/>
    </row>
    <row r="151" customFormat="false" ht="15" hidden="false" customHeight="false" outlineLevel="0" collapsed="false">
      <c r="H151" s="148"/>
      <c r="I151" s="149"/>
      <c r="J151" s="150"/>
    </row>
    <row r="152" customFormat="false" ht="15" hidden="false" customHeight="false" outlineLevel="0" collapsed="false">
      <c r="H152" s="148"/>
      <c r="I152" s="149"/>
      <c r="J152" s="150"/>
    </row>
    <row r="153" customFormat="false" ht="15" hidden="false" customHeight="false" outlineLevel="0" collapsed="false">
      <c r="H153" s="148"/>
      <c r="I153" s="149"/>
      <c r="J153" s="150"/>
    </row>
    <row r="154" customFormat="false" ht="15" hidden="false" customHeight="false" outlineLevel="0" collapsed="false">
      <c r="H154" s="148"/>
      <c r="I154" s="149"/>
      <c r="J154" s="150"/>
    </row>
    <row r="155" customFormat="false" ht="15" hidden="false" customHeight="false" outlineLevel="0" collapsed="false">
      <c r="H155" s="148"/>
      <c r="I155" s="149"/>
      <c r="J155" s="150"/>
    </row>
    <row r="156" customFormat="false" ht="15" hidden="false" customHeight="false" outlineLevel="0" collapsed="false">
      <c r="H156" s="148"/>
      <c r="I156" s="149"/>
      <c r="J156" s="150"/>
    </row>
    <row r="157" customFormat="false" ht="15" hidden="false" customHeight="false" outlineLevel="0" collapsed="false">
      <c r="H157" s="148"/>
      <c r="I157" s="149"/>
      <c r="J157" s="150"/>
    </row>
    <row r="158" customFormat="false" ht="15" hidden="false" customHeight="false" outlineLevel="0" collapsed="false">
      <c r="H158" s="148"/>
      <c r="I158" s="149"/>
      <c r="J158" s="150"/>
    </row>
    <row r="159" customFormat="false" ht="15" hidden="false" customHeight="false" outlineLevel="0" collapsed="false">
      <c r="H159" s="148"/>
      <c r="I159" s="149"/>
      <c r="J159" s="150"/>
    </row>
    <row r="160" customFormat="false" ht="15" hidden="false" customHeight="false" outlineLevel="0" collapsed="false">
      <c r="H160" s="148"/>
      <c r="I160" s="149"/>
      <c r="J160" s="150"/>
    </row>
    <row r="161" customFormat="false" ht="15" hidden="false" customHeight="false" outlineLevel="0" collapsed="false">
      <c r="H161" s="148"/>
      <c r="I161" s="149"/>
      <c r="J161" s="150"/>
    </row>
    <row r="162" customFormat="false" ht="15" hidden="false" customHeight="false" outlineLevel="0" collapsed="false">
      <c r="H162" s="148"/>
      <c r="I162" s="149"/>
      <c r="J162" s="150"/>
    </row>
    <row r="163" customFormat="false" ht="15" hidden="false" customHeight="false" outlineLevel="0" collapsed="false">
      <c r="H163" s="148"/>
      <c r="I163" s="149"/>
      <c r="J163" s="150"/>
    </row>
    <row r="164" customFormat="false" ht="15" hidden="false" customHeight="false" outlineLevel="0" collapsed="false">
      <c r="H164" s="148"/>
      <c r="I164" s="149"/>
      <c r="J164" s="150"/>
    </row>
    <row r="165" customFormat="false" ht="15" hidden="false" customHeight="false" outlineLevel="0" collapsed="false">
      <c r="H165" s="148"/>
      <c r="I165" s="149"/>
      <c r="J165" s="150"/>
    </row>
    <row r="166" customFormat="false" ht="15" hidden="false" customHeight="false" outlineLevel="0" collapsed="false">
      <c r="H166" s="148"/>
      <c r="I166" s="149"/>
      <c r="J166" s="150"/>
    </row>
    <row r="167" customFormat="false" ht="15" hidden="false" customHeight="false" outlineLevel="0" collapsed="false">
      <c r="H167" s="148"/>
      <c r="I167" s="149"/>
      <c r="J167" s="150"/>
    </row>
    <row r="168" customFormat="false" ht="15" hidden="false" customHeight="false" outlineLevel="0" collapsed="false">
      <c r="H168" s="148"/>
      <c r="I168" s="149"/>
      <c r="J168" s="150"/>
    </row>
    <row r="169" customFormat="false" ht="15" hidden="false" customHeight="false" outlineLevel="0" collapsed="false">
      <c r="H169" s="148"/>
      <c r="I169" s="149"/>
      <c r="J169" s="150"/>
    </row>
    <row r="170" customFormat="false" ht="15" hidden="false" customHeight="false" outlineLevel="0" collapsed="false">
      <c r="H170" s="148"/>
      <c r="I170" s="149"/>
      <c r="J170" s="150"/>
    </row>
    <row r="171" customFormat="false" ht="15" hidden="false" customHeight="false" outlineLevel="0" collapsed="false">
      <c r="H171" s="148"/>
      <c r="I171" s="149"/>
      <c r="J171" s="150"/>
    </row>
    <row r="172" customFormat="false" ht="15" hidden="false" customHeight="false" outlineLevel="0" collapsed="false">
      <c r="H172" s="148"/>
      <c r="I172" s="149"/>
      <c r="J172" s="150"/>
    </row>
    <row r="173" customFormat="false" ht="15" hidden="false" customHeight="false" outlineLevel="0" collapsed="false">
      <c r="H173" s="148"/>
      <c r="I173" s="149"/>
      <c r="J173" s="150"/>
    </row>
    <row r="174" customFormat="false" ht="15" hidden="false" customHeight="false" outlineLevel="0" collapsed="false">
      <c r="H174" s="148"/>
      <c r="I174" s="149"/>
      <c r="J174" s="150"/>
    </row>
    <row r="175" customFormat="false" ht="15" hidden="false" customHeight="false" outlineLevel="0" collapsed="false">
      <c r="H175" s="148"/>
      <c r="I175" s="149"/>
      <c r="J175" s="150"/>
    </row>
    <row r="176" customFormat="false" ht="15" hidden="false" customHeight="false" outlineLevel="0" collapsed="false">
      <c r="H176" s="148"/>
      <c r="I176" s="149"/>
      <c r="J176" s="150"/>
    </row>
    <row r="177" customFormat="false" ht="15" hidden="false" customHeight="false" outlineLevel="0" collapsed="false">
      <c r="H177" s="148"/>
      <c r="I177" s="149"/>
      <c r="J177" s="150"/>
    </row>
    <row r="178" customFormat="false" ht="15" hidden="false" customHeight="false" outlineLevel="0" collapsed="false">
      <c r="H178" s="148"/>
      <c r="I178" s="149"/>
      <c r="J178" s="150"/>
    </row>
    <row r="179" customFormat="false" ht="15" hidden="false" customHeight="false" outlineLevel="0" collapsed="false">
      <c r="H179" s="148"/>
      <c r="I179" s="149"/>
      <c r="J179" s="150"/>
    </row>
    <row r="180" customFormat="false" ht="15" hidden="false" customHeight="false" outlineLevel="0" collapsed="false">
      <c r="H180" s="148"/>
      <c r="I180" s="149"/>
      <c r="J180" s="150"/>
    </row>
    <row r="181" customFormat="false" ht="15" hidden="false" customHeight="false" outlineLevel="0" collapsed="false">
      <c r="H181" s="148"/>
      <c r="I181" s="149"/>
      <c r="J181" s="150"/>
    </row>
    <row r="182" customFormat="false" ht="15" hidden="false" customHeight="false" outlineLevel="0" collapsed="false">
      <c r="H182" s="148"/>
      <c r="I182" s="149"/>
      <c r="J182" s="150"/>
    </row>
    <row r="183" customFormat="false" ht="15" hidden="false" customHeight="false" outlineLevel="0" collapsed="false">
      <c r="H183" s="148"/>
      <c r="I183" s="149"/>
      <c r="J183" s="150"/>
    </row>
    <row r="184" customFormat="false" ht="15" hidden="false" customHeight="false" outlineLevel="0" collapsed="false">
      <c r="H184" s="148"/>
      <c r="I184" s="149"/>
      <c r="J184" s="150"/>
    </row>
    <row r="185" customFormat="false" ht="15" hidden="false" customHeight="false" outlineLevel="0" collapsed="false">
      <c r="H185" s="148"/>
      <c r="I185" s="149"/>
      <c r="J185" s="150"/>
    </row>
    <row r="186" customFormat="false" ht="15" hidden="false" customHeight="false" outlineLevel="0" collapsed="false">
      <c r="H186" s="148"/>
      <c r="I186" s="149"/>
      <c r="J186" s="150"/>
    </row>
    <row r="187" customFormat="false" ht="15" hidden="false" customHeight="false" outlineLevel="0" collapsed="false">
      <c r="H187" s="148"/>
      <c r="I187" s="149"/>
      <c r="J187" s="150"/>
    </row>
    <row r="188" customFormat="false" ht="15" hidden="false" customHeight="false" outlineLevel="0" collapsed="false">
      <c r="H188" s="148"/>
      <c r="I188" s="149"/>
      <c r="J188" s="150"/>
    </row>
    <row r="189" customFormat="false" ht="15" hidden="false" customHeight="false" outlineLevel="0" collapsed="false">
      <c r="H189" s="148"/>
      <c r="I189" s="149"/>
      <c r="J189" s="150"/>
    </row>
    <row r="190" customFormat="false" ht="15" hidden="false" customHeight="false" outlineLevel="0" collapsed="false">
      <c r="H190" s="148"/>
      <c r="I190" s="149"/>
      <c r="J190" s="150"/>
    </row>
    <row r="191" customFormat="false" ht="15" hidden="false" customHeight="false" outlineLevel="0" collapsed="false">
      <c r="H191" s="148"/>
      <c r="I191" s="149"/>
      <c r="J191" s="150"/>
    </row>
    <row r="192" customFormat="false" ht="15" hidden="false" customHeight="false" outlineLevel="0" collapsed="false">
      <c r="H192" s="148"/>
      <c r="I192" s="149"/>
      <c r="J192" s="150"/>
    </row>
    <row r="193" customFormat="false" ht="15" hidden="false" customHeight="false" outlineLevel="0" collapsed="false">
      <c r="H193" s="148"/>
      <c r="I193" s="149"/>
      <c r="J193" s="150"/>
    </row>
    <row r="194" customFormat="false" ht="15" hidden="false" customHeight="false" outlineLevel="0" collapsed="false">
      <c r="H194" s="148"/>
      <c r="I194" s="149"/>
      <c r="J194" s="150"/>
    </row>
    <row r="195" customFormat="false" ht="15" hidden="false" customHeight="false" outlineLevel="0" collapsed="false">
      <c r="H195" s="148"/>
      <c r="I195" s="149"/>
      <c r="J195" s="150"/>
    </row>
    <row r="196" customFormat="false" ht="15" hidden="false" customHeight="false" outlineLevel="0" collapsed="false">
      <c r="H196" s="148"/>
      <c r="I196" s="149"/>
      <c r="J196" s="150"/>
    </row>
    <row r="197" customFormat="false" ht="15" hidden="false" customHeight="false" outlineLevel="0" collapsed="false">
      <c r="H197" s="148"/>
      <c r="I197" s="149"/>
      <c r="J197" s="150"/>
    </row>
    <row r="198" customFormat="false" ht="15" hidden="false" customHeight="false" outlineLevel="0" collapsed="false">
      <c r="H198" s="148"/>
      <c r="I198" s="149"/>
      <c r="J198" s="150"/>
    </row>
    <row r="199" customFormat="false" ht="15" hidden="false" customHeight="false" outlineLevel="0" collapsed="false">
      <c r="H199" s="148"/>
      <c r="I199" s="149"/>
      <c r="J199" s="150"/>
    </row>
    <row r="200" customFormat="false" ht="15" hidden="false" customHeight="false" outlineLevel="0" collapsed="false">
      <c r="H200" s="148"/>
      <c r="I200" s="149"/>
      <c r="J200" s="150"/>
    </row>
    <row r="201" customFormat="false" ht="15" hidden="false" customHeight="false" outlineLevel="0" collapsed="false">
      <c r="H201" s="148"/>
      <c r="I201" s="149"/>
      <c r="J201" s="150"/>
    </row>
    <row r="202" customFormat="false" ht="15" hidden="false" customHeight="false" outlineLevel="0" collapsed="false">
      <c r="H202" s="148"/>
      <c r="I202" s="149"/>
      <c r="J202" s="150"/>
    </row>
    <row r="203" customFormat="false" ht="15" hidden="false" customHeight="false" outlineLevel="0" collapsed="false">
      <c r="H203" s="148"/>
      <c r="I203" s="149"/>
      <c r="J203" s="150"/>
    </row>
    <row r="204" customFormat="false" ht="15" hidden="false" customHeight="false" outlineLevel="0" collapsed="false">
      <c r="H204" s="148"/>
      <c r="I204" s="149"/>
      <c r="J204" s="150"/>
    </row>
    <row r="205" customFormat="false" ht="15" hidden="false" customHeight="false" outlineLevel="0" collapsed="false">
      <c r="H205" s="148"/>
      <c r="I205" s="149"/>
      <c r="J205" s="150"/>
    </row>
    <row r="206" customFormat="false" ht="15" hidden="false" customHeight="false" outlineLevel="0" collapsed="false">
      <c r="H206" s="148"/>
      <c r="I206" s="149"/>
      <c r="J206" s="150"/>
    </row>
    <row r="207" customFormat="false" ht="15" hidden="false" customHeight="false" outlineLevel="0" collapsed="false">
      <c r="H207" s="148"/>
      <c r="I207" s="149"/>
      <c r="J207" s="150"/>
    </row>
    <row r="208" customFormat="false" ht="15" hidden="false" customHeight="false" outlineLevel="0" collapsed="false">
      <c r="H208" s="148"/>
      <c r="I208" s="149"/>
      <c r="J208" s="150"/>
    </row>
    <row r="209" customFormat="false" ht="15" hidden="false" customHeight="false" outlineLevel="0" collapsed="false">
      <c r="H209" s="148"/>
      <c r="I209" s="149"/>
      <c r="J209" s="150"/>
    </row>
    <row r="210" customFormat="false" ht="15" hidden="false" customHeight="false" outlineLevel="0" collapsed="false">
      <c r="H210" s="148"/>
      <c r="I210" s="149"/>
      <c r="J210" s="150"/>
    </row>
    <row r="211" customFormat="false" ht="15" hidden="false" customHeight="false" outlineLevel="0" collapsed="false">
      <c r="H211" s="148"/>
      <c r="I211" s="149"/>
      <c r="J211" s="150"/>
    </row>
    <row r="212" customFormat="false" ht="15" hidden="false" customHeight="false" outlineLevel="0" collapsed="false">
      <c r="H212" s="148"/>
      <c r="I212" s="149"/>
      <c r="J212" s="150"/>
    </row>
    <row r="213" customFormat="false" ht="15" hidden="false" customHeight="false" outlineLevel="0" collapsed="false">
      <c r="H213" s="148"/>
      <c r="I213" s="149"/>
      <c r="J213" s="150"/>
    </row>
    <row r="214" customFormat="false" ht="15" hidden="false" customHeight="false" outlineLevel="0" collapsed="false">
      <c r="H214" s="148"/>
      <c r="I214" s="149"/>
      <c r="J214" s="150"/>
    </row>
    <row r="215" customFormat="false" ht="15" hidden="false" customHeight="false" outlineLevel="0" collapsed="false">
      <c r="H215" s="148"/>
      <c r="I215" s="149"/>
      <c r="J215" s="150"/>
    </row>
    <row r="216" customFormat="false" ht="15" hidden="false" customHeight="false" outlineLevel="0" collapsed="false">
      <c r="H216" s="148"/>
      <c r="I216" s="149"/>
      <c r="J216" s="150"/>
    </row>
    <row r="217" customFormat="false" ht="15" hidden="false" customHeight="false" outlineLevel="0" collapsed="false">
      <c r="H217" s="148"/>
      <c r="I217" s="149"/>
      <c r="J217" s="150"/>
    </row>
    <row r="218" customFormat="false" ht="15" hidden="false" customHeight="false" outlineLevel="0" collapsed="false">
      <c r="H218" s="148"/>
      <c r="I218" s="149"/>
      <c r="J218" s="150"/>
    </row>
    <row r="219" customFormat="false" ht="15" hidden="false" customHeight="false" outlineLevel="0" collapsed="false">
      <c r="H219" s="148"/>
      <c r="I219" s="149"/>
      <c r="J219" s="150"/>
    </row>
    <row r="220" customFormat="false" ht="15" hidden="false" customHeight="false" outlineLevel="0" collapsed="false">
      <c r="H220" s="148"/>
      <c r="I220" s="149"/>
      <c r="J220" s="150"/>
    </row>
    <row r="221" customFormat="false" ht="15" hidden="false" customHeight="false" outlineLevel="0" collapsed="false">
      <c r="H221" s="148"/>
      <c r="I221" s="149"/>
      <c r="J221" s="150"/>
    </row>
    <row r="222" customFormat="false" ht="15" hidden="false" customHeight="false" outlineLevel="0" collapsed="false">
      <c r="H222" s="148"/>
      <c r="I222" s="149"/>
      <c r="J222" s="150"/>
    </row>
    <row r="223" customFormat="false" ht="15" hidden="false" customHeight="false" outlineLevel="0" collapsed="false">
      <c r="H223" s="148"/>
      <c r="I223" s="149"/>
      <c r="J223" s="150"/>
    </row>
    <row r="224" customFormat="false" ht="15" hidden="false" customHeight="false" outlineLevel="0" collapsed="false">
      <c r="H224" s="148"/>
      <c r="I224" s="149"/>
      <c r="J224" s="150"/>
    </row>
    <row r="225" customFormat="false" ht="15" hidden="false" customHeight="false" outlineLevel="0" collapsed="false">
      <c r="H225" s="148"/>
      <c r="I225" s="149"/>
      <c r="J225" s="150"/>
    </row>
    <row r="226" customFormat="false" ht="15" hidden="false" customHeight="false" outlineLevel="0" collapsed="false">
      <c r="H226" s="148"/>
      <c r="I226" s="149"/>
      <c r="J226" s="150"/>
    </row>
    <row r="227" customFormat="false" ht="15" hidden="false" customHeight="false" outlineLevel="0" collapsed="false">
      <c r="H227" s="148"/>
      <c r="I227" s="149"/>
      <c r="J227" s="150"/>
    </row>
    <row r="228" customFormat="false" ht="15" hidden="false" customHeight="false" outlineLevel="0" collapsed="false">
      <c r="H228" s="148"/>
      <c r="I228" s="149"/>
      <c r="J228" s="150"/>
    </row>
    <row r="229" customFormat="false" ht="15" hidden="false" customHeight="false" outlineLevel="0" collapsed="false">
      <c r="H229" s="148"/>
      <c r="I229" s="149"/>
      <c r="J229" s="150"/>
    </row>
    <row r="230" customFormat="false" ht="15" hidden="false" customHeight="false" outlineLevel="0" collapsed="false">
      <c r="H230" s="148"/>
      <c r="I230" s="149"/>
      <c r="J230" s="150"/>
    </row>
    <row r="231" customFormat="false" ht="15" hidden="false" customHeight="false" outlineLevel="0" collapsed="false">
      <c r="H231" s="148"/>
      <c r="I231" s="149"/>
      <c r="J231" s="150"/>
    </row>
    <row r="232" customFormat="false" ht="15" hidden="false" customHeight="false" outlineLevel="0" collapsed="false">
      <c r="H232" s="148"/>
      <c r="I232" s="149"/>
      <c r="J232" s="150"/>
    </row>
    <row r="233" customFormat="false" ht="15" hidden="false" customHeight="false" outlineLevel="0" collapsed="false">
      <c r="H233" s="148"/>
      <c r="I233" s="149"/>
      <c r="J233" s="150"/>
    </row>
    <row r="234" customFormat="false" ht="15" hidden="false" customHeight="false" outlineLevel="0" collapsed="false">
      <c r="H234" s="148"/>
      <c r="I234" s="149"/>
      <c r="J234" s="150"/>
    </row>
    <row r="235" customFormat="false" ht="15" hidden="false" customHeight="false" outlineLevel="0" collapsed="false">
      <c r="H235" s="148"/>
      <c r="I235" s="149"/>
      <c r="J235" s="150"/>
    </row>
    <row r="236" customFormat="false" ht="15" hidden="false" customHeight="false" outlineLevel="0" collapsed="false">
      <c r="H236" s="148"/>
      <c r="I236" s="149"/>
      <c r="J236" s="150"/>
    </row>
    <row r="237" customFormat="false" ht="15" hidden="false" customHeight="false" outlineLevel="0" collapsed="false">
      <c r="H237" s="148"/>
      <c r="I237" s="149"/>
      <c r="J237" s="150"/>
    </row>
    <row r="238" customFormat="false" ht="15" hidden="false" customHeight="false" outlineLevel="0" collapsed="false">
      <c r="H238" s="148"/>
      <c r="I238" s="149"/>
      <c r="J238" s="150"/>
    </row>
    <row r="239" customFormat="false" ht="15" hidden="false" customHeight="false" outlineLevel="0" collapsed="false">
      <c r="H239" s="148"/>
      <c r="I239" s="149"/>
      <c r="J239" s="150"/>
    </row>
    <row r="240" customFormat="false" ht="15" hidden="false" customHeight="false" outlineLevel="0" collapsed="false">
      <c r="H240" s="148"/>
      <c r="I240" s="149"/>
      <c r="J240" s="150"/>
    </row>
    <row r="241" customFormat="false" ht="15" hidden="false" customHeight="false" outlineLevel="0" collapsed="false">
      <c r="H241" s="148"/>
      <c r="I241" s="149"/>
      <c r="J241" s="150"/>
    </row>
    <row r="242" customFormat="false" ht="15" hidden="false" customHeight="false" outlineLevel="0" collapsed="false">
      <c r="H242" s="148"/>
      <c r="I242" s="149"/>
      <c r="J242" s="150"/>
    </row>
    <row r="243" customFormat="false" ht="15" hidden="false" customHeight="false" outlineLevel="0" collapsed="false">
      <c r="H243" s="148"/>
      <c r="I243" s="149"/>
      <c r="J243" s="150"/>
    </row>
    <row r="244" customFormat="false" ht="15" hidden="false" customHeight="false" outlineLevel="0" collapsed="false">
      <c r="H244" s="148"/>
      <c r="I244" s="149"/>
      <c r="J244" s="150"/>
    </row>
    <row r="245" customFormat="false" ht="15" hidden="false" customHeight="false" outlineLevel="0" collapsed="false">
      <c r="H245" s="148"/>
      <c r="I245" s="149"/>
      <c r="J245" s="150"/>
    </row>
    <row r="246" customFormat="false" ht="15" hidden="false" customHeight="false" outlineLevel="0" collapsed="false">
      <c r="H246" s="148"/>
      <c r="I246" s="149"/>
      <c r="J246" s="150"/>
    </row>
    <row r="247" customFormat="false" ht="15" hidden="false" customHeight="false" outlineLevel="0" collapsed="false">
      <c r="H247" s="148"/>
      <c r="I247" s="149"/>
      <c r="J247" s="150"/>
    </row>
    <row r="248" customFormat="false" ht="15" hidden="false" customHeight="false" outlineLevel="0" collapsed="false">
      <c r="H248" s="148"/>
      <c r="I248" s="149"/>
      <c r="J248" s="150"/>
    </row>
    <row r="249" customFormat="false" ht="15" hidden="false" customHeight="false" outlineLevel="0" collapsed="false">
      <c r="H249" s="148"/>
      <c r="I249" s="149"/>
      <c r="J249" s="150"/>
    </row>
    <row r="250" customFormat="false" ht="15" hidden="false" customHeight="false" outlineLevel="0" collapsed="false">
      <c r="H250" s="148"/>
      <c r="I250" s="149"/>
      <c r="J250" s="150"/>
    </row>
    <row r="251" customFormat="false" ht="15" hidden="false" customHeight="false" outlineLevel="0" collapsed="false">
      <c r="H251" s="148"/>
      <c r="I251" s="149"/>
      <c r="J251" s="150"/>
    </row>
    <row r="252" customFormat="false" ht="15" hidden="false" customHeight="false" outlineLevel="0" collapsed="false">
      <c r="H252" s="148"/>
      <c r="I252" s="149"/>
      <c r="J252" s="150"/>
    </row>
    <row r="253" customFormat="false" ht="15" hidden="false" customHeight="false" outlineLevel="0" collapsed="false">
      <c r="H253" s="148"/>
      <c r="I253" s="149"/>
      <c r="J253" s="150"/>
    </row>
    <row r="254" customFormat="false" ht="15" hidden="false" customHeight="false" outlineLevel="0" collapsed="false">
      <c r="H254" s="148"/>
      <c r="I254" s="149"/>
      <c r="J254" s="150"/>
    </row>
    <row r="255" customFormat="false" ht="15" hidden="false" customHeight="false" outlineLevel="0" collapsed="false">
      <c r="H255" s="148"/>
      <c r="I255" s="149"/>
      <c r="J255" s="150"/>
    </row>
    <row r="256" customFormat="false" ht="15" hidden="false" customHeight="false" outlineLevel="0" collapsed="false">
      <c r="H256" s="148"/>
      <c r="I256" s="149"/>
      <c r="J256" s="150"/>
    </row>
    <row r="257" customFormat="false" ht="15" hidden="false" customHeight="false" outlineLevel="0" collapsed="false">
      <c r="H257" s="148"/>
      <c r="I257" s="149"/>
      <c r="J257" s="150"/>
    </row>
    <row r="258" customFormat="false" ht="15" hidden="false" customHeight="false" outlineLevel="0" collapsed="false">
      <c r="H258" s="148"/>
      <c r="I258" s="149"/>
      <c r="J258" s="150"/>
    </row>
    <row r="259" customFormat="false" ht="15" hidden="false" customHeight="false" outlineLevel="0" collapsed="false">
      <c r="H259" s="148"/>
      <c r="I259" s="149"/>
      <c r="J259" s="150"/>
    </row>
    <row r="260" customFormat="false" ht="15" hidden="false" customHeight="false" outlineLevel="0" collapsed="false">
      <c r="H260" s="148"/>
      <c r="I260" s="149"/>
      <c r="J260" s="150"/>
    </row>
    <row r="261" customFormat="false" ht="15" hidden="false" customHeight="false" outlineLevel="0" collapsed="false">
      <c r="H261" s="148"/>
      <c r="I261" s="149"/>
      <c r="J261" s="150"/>
    </row>
    <row r="262" customFormat="false" ht="15" hidden="false" customHeight="false" outlineLevel="0" collapsed="false">
      <c r="H262" s="148"/>
      <c r="I262" s="149"/>
      <c r="J262" s="150"/>
    </row>
    <row r="263" customFormat="false" ht="15" hidden="false" customHeight="false" outlineLevel="0" collapsed="false">
      <c r="H263" s="148"/>
      <c r="I263" s="149"/>
      <c r="J263" s="150"/>
    </row>
    <row r="264" customFormat="false" ht="15" hidden="false" customHeight="false" outlineLevel="0" collapsed="false">
      <c r="H264" s="148"/>
      <c r="I264" s="149"/>
      <c r="J264" s="150"/>
    </row>
    <row r="265" customFormat="false" ht="15" hidden="false" customHeight="false" outlineLevel="0" collapsed="false">
      <c r="H265" s="148"/>
      <c r="I265" s="149"/>
      <c r="J265" s="150"/>
    </row>
    <row r="266" customFormat="false" ht="15" hidden="false" customHeight="false" outlineLevel="0" collapsed="false">
      <c r="H266" s="148"/>
      <c r="I266" s="149"/>
      <c r="J266" s="150"/>
    </row>
    <row r="267" customFormat="false" ht="15" hidden="false" customHeight="false" outlineLevel="0" collapsed="false">
      <c r="H267" s="148"/>
      <c r="I267" s="149"/>
      <c r="J267" s="150"/>
    </row>
    <row r="268" customFormat="false" ht="15" hidden="false" customHeight="false" outlineLevel="0" collapsed="false">
      <c r="H268" s="148"/>
      <c r="I268" s="149"/>
      <c r="J268" s="150"/>
    </row>
    <row r="269" customFormat="false" ht="15" hidden="false" customHeight="false" outlineLevel="0" collapsed="false">
      <c r="H269" s="148"/>
      <c r="I269" s="149"/>
      <c r="J269" s="150"/>
    </row>
    <row r="270" customFormat="false" ht="15" hidden="false" customHeight="false" outlineLevel="0" collapsed="false">
      <c r="H270" s="148"/>
      <c r="I270" s="149"/>
      <c r="J270" s="150"/>
    </row>
    <row r="271" customFormat="false" ht="15" hidden="false" customHeight="false" outlineLevel="0" collapsed="false">
      <c r="H271" s="148"/>
      <c r="I271" s="149"/>
      <c r="J271" s="150"/>
    </row>
    <row r="272" customFormat="false" ht="15" hidden="false" customHeight="false" outlineLevel="0" collapsed="false">
      <c r="H272" s="148"/>
      <c r="I272" s="149"/>
      <c r="J272" s="150"/>
    </row>
    <row r="273" customFormat="false" ht="15" hidden="false" customHeight="false" outlineLevel="0" collapsed="false">
      <c r="H273" s="148"/>
      <c r="I273" s="149"/>
      <c r="J273" s="150"/>
    </row>
    <row r="274" customFormat="false" ht="15" hidden="false" customHeight="false" outlineLevel="0" collapsed="false">
      <c r="H274" s="148"/>
      <c r="I274" s="149"/>
      <c r="J274" s="150"/>
    </row>
    <row r="275" customFormat="false" ht="15" hidden="false" customHeight="false" outlineLevel="0" collapsed="false">
      <c r="H275" s="148"/>
      <c r="I275" s="149"/>
      <c r="J275" s="150"/>
    </row>
    <row r="276" customFormat="false" ht="15" hidden="false" customHeight="false" outlineLevel="0" collapsed="false">
      <c r="H276" s="148"/>
      <c r="I276" s="149"/>
      <c r="J276" s="150"/>
    </row>
    <row r="277" customFormat="false" ht="15" hidden="false" customHeight="false" outlineLevel="0" collapsed="false">
      <c r="H277" s="148"/>
      <c r="I277" s="149"/>
      <c r="J277" s="150"/>
    </row>
    <row r="278" customFormat="false" ht="15" hidden="false" customHeight="false" outlineLevel="0" collapsed="false">
      <c r="H278" s="148"/>
      <c r="I278" s="149"/>
      <c r="J278" s="150"/>
    </row>
    <row r="279" customFormat="false" ht="15" hidden="false" customHeight="false" outlineLevel="0" collapsed="false">
      <c r="H279" s="148"/>
      <c r="I279" s="149"/>
      <c r="J279" s="150"/>
    </row>
    <row r="280" customFormat="false" ht="15" hidden="false" customHeight="false" outlineLevel="0" collapsed="false">
      <c r="H280" s="148"/>
      <c r="I280" s="149"/>
      <c r="J280" s="150"/>
    </row>
    <row r="281" customFormat="false" ht="15" hidden="false" customHeight="false" outlineLevel="0" collapsed="false">
      <c r="H281" s="148"/>
      <c r="I281" s="149"/>
      <c r="J281" s="150"/>
    </row>
    <row r="282" customFormat="false" ht="15" hidden="false" customHeight="false" outlineLevel="0" collapsed="false">
      <c r="H282" s="148"/>
      <c r="I282" s="149"/>
      <c r="J282" s="150"/>
    </row>
    <row r="283" customFormat="false" ht="15" hidden="false" customHeight="false" outlineLevel="0" collapsed="false">
      <c r="H283" s="148"/>
      <c r="I283" s="149"/>
      <c r="J283" s="150"/>
    </row>
    <row r="284" customFormat="false" ht="15" hidden="false" customHeight="false" outlineLevel="0" collapsed="false">
      <c r="H284" s="148"/>
      <c r="I284" s="149"/>
      <c r="J284" s="150"/>
    </row>
    <row r="285" customFormat="false" ht="15" hidden="false" customHeight="false" outlineLevel="0" collapsed="false">
      <c r="H285" s="148"/>
      <c r="I285" s="149"/>
      <c r="J285" s="150"/>
    </row>
    <row r="286" customFormat="false" ht="15" hidden="false" customHeight="false" outlineLevel="0" collapsed="false">
      <c r="H286" s="148"/>
      <c r="I286" s="149"/>
      <c r="J286" s="150"/>
    </row>
    <row r="287" customFormat="false" ht="15" hidden="false" customHeight="false" outlineLevel="0" collapsed="false">
      <c r="H287" s="148"/>
      <c r="I287" s="149"/>
      <c r="J287" s="150"/>
    </row>
    <row r="288" customFormat="false" ht="15" hidden="false" customHeight="false" outlineLevel="0" collapsed="false">
      <c r="H288" s="148"/>
      <c r="I288" s="149"/>
      <c r="J288" s="150"/>
    </row>
    <row r="289" customFormat="false" ht="15" hidden="false" customHeight="false" outlineLevel="0" collapsed="false">
      <c r="H289" s="148"/>
      <c r="I289" s="149"/>
      <c r="J289" s="150"/>
    </row>
    <row r="290" customFormat="false" ht="15" hidden="false" customHeight="false" outlineLevel="0" collapsed="false">
      <c r="H290" s="148"/>
      <c r="I290" s="149"/>
      <c r="J290" s="150"/>
    </row>
    <row r="291" customFormat="false" ht="15" hidden="false" customHeight="false" outlineLevel="0" collapsed="false">
      <c r="H291" s="148"/>
      <c r="I291" s="149"/>
      <c r="J291" s="150"/>
    </row>
    <row r="292" customFormat="false" ht="15" hidden="false" customHeight="false" outlineLevel="0" collapsed="false">
      <c r="H292" s="148"/>
      <c r="I292" s="149"/>
      <c r="J292" s="150"/>
    </row>
    <row r="293" customFormat="false" ht="15" hidden="false" customHeight="false" outlineLevel="0" collapsed="false">
      <c r="H293" s="148"/>
      <c r="I293" s="149"/>
      <c r="J293" s="150"/>
    </row>
    <row r="294" customFormat="false" ht="15" hidden="false" customHeight="false" outlineLevel="0" collapsed="false">
      <c r="H294" s="148"/>
      <c r="I294" s="149"/>
      <c r="J294" s="150"/>
    </row>
    <row r="295" customFormat="false" ht="15" hidden="false" customHeight="false" outlineLevel="0" collapsed="false">
      <c r="H295" s="148"/>
      <c r="I295" s="149"/>
      <c r="J295" s="150"/>
    </row>
    <row r="296" customFormat="false" ht="15" hidden="false" customHeight="false" outlineLevel="0" collapsed="false">
      <c r="H296" s="148"/>
      <c r="I296" s="149"/>
      <c r="J296" s="150"/>
    </row>
    <row r="297" customFormat="false" ht="15" hidden="false" customHeight="false" outlineLevel="0" collapsed="false">
      <c r="H297" s="148"/>
      <c r="I297" s="149"/>
      <c r="J297" s="150"/>
    </row>
    <row r="298" customFormat="false" ht="15" hidden="false" customHeight="false" outlineLevel="0" collapsed="false">
      <c r="H298" s="148"/>
      <c r="I298" s="149"/>
      <c r="J298" s="150"/>
    </row>
    <row r="299" customFormat="false" ht="15" hidden="false" customHeight="false" outlineLevel="0" collapsed="false">
      <c r="H299" s="148"/>
      <c r="I299" s="149"/>
      <c r="J299" s="150"/>
    </row>
    <row r="300" customFormat="false" ht="15" hidden="false" customHeight="false" outlineLevel="0" collapsed="false">
      <c r="H300" s="148"/>
      <c r="I300" s="149"/>
      <c r="J300" s="150"/>
    </row>
    <row r="301" customFormat="false" ht="15" hidden="false" customHeight="false" outlineLevel="0" collapsed="false">
      <c r="H301" s="148"/>
      <c r="I301" s="149"/>
      <c r="J301" s="150"/>
    </row>
    <row r="302" customFormat="false" ht="15" hidden="false" customHeight="false" outlineLevel="0" collapsed="false">
      <c r="H302" s="148"/>
      <c r="I302" s="149"/>
      <c r="J302" s="150"/>
    </row>
    <row r="303" customFormat="false" ht="15" hidden="false" customHeight="false" outlineLevel="0" collapsed="false">
      <c r="H303" s="148"/>
      <c r="I303" s="149"/>
      <c r="J303" s="150"/>
    </row>
    <row r="304" customFormat="false" ht="15" hidden="false" customHeight="false" outlineLevel="0" collapsed="false">
      <c r="H304" s="148"/>
      <c r="I304" s="149"/>
      <c r="J304" s="150"/>
    </row>
    <row r="305" customFormat="false" ht="15" hidden="false" customHeight="false" outlineLevel="0" collapsed="false">
      <c r="H305" s="148"/>
      <c r="I305" s="149"/>
      <c r="J305" s="150"/>
    </row>
    <row r="306" customFormat="false" ht="15" hidden="false" customHeight="false" outlineLevel="0" collapsed="false">
      <c r="H306" s="148"/>
      <c r="I306" s="149"/>
      <c r="J306" s="150"/>
    </row>
    <row r="307" customFormat="false" ht="15" hidden="false" customHeight="false" outlineLevel="0" collapsed="false">
      <c r="H307" s="148"/>
      <c r="I307" s="149"/>
      <c r="J307" s="150"/>
    </row>
    <row r="308" customFormat="false" ht="15" hidden="false" customHeight="false" outlineLevel="0" collapsed="false">
      <c r="H308" s="148"/>
      <c r="I308" s="149"/>
      <c r="J308" s="150"/>
    </row>
    <row r="309" customFormat="false" ht="15" hidden="false" customHeight="false" outlineLevel="0" collapsed="false">
      <c r="H309" s="148"/>
      <c r="I309" s="149"/>
      <c r="J309" s="150"/>
    </row>
    <row r="310" customFormat="false" ht="15" hidden="false" customHeight="false" outlineLevel="0" collapsed="false">
      <c r="H310" s="148"/>
      <c r="I310" s="149"/>
      <c r="J310" s="150"/>
    </row>
    <row r="311" customFormat="false" ht="15" hidden="false" customHeight="false" outlineLevel="0" collapsed="false">
      <c r="H311" s="148"/>
      <c r="I311" s="149"/>
      <c r="J311" s="150"/>
    </row>
    <row r="312" customFormat="false" ht="15" hidden="false" customHeight="false" outlineLevel="0" collapsed="false">
      <c r="H312" s="148"/>
      <c r="I312" s="149"/>
      <c r="J312" s="150"/>
    </row>
    <row r="313" customFormat="false" ht="15" hidden="false" customHeight="false" outlineLevel="0" collapsed="false">
      <c r="H313" s="148"/>
      <c r="I313" s="149"/>
      <c r="J313" s="150"/>
    </row>
    <row r="314" customFormat="false" ht="15" hidden="false" customHeight="false" outlineLevel="0" collapsed="false">
      <c r="H314" s="148"/>
      <c r="I314" s="149"/>
      <c r="J314" s="150"/>
    </row>
    <row r="315" customFormat="false" ht="15" hidden="false" customHeight="false" outlineLevel="0" collapsed="false">
      <c r="H315" s="148"/>
      <c r="I315" s="149"/>
      <c r="J315" s="150"/>
    </row>
    <row r="316" customFormat="false" ht="15" hidden="false" customHeight="false" outlineLevel="0" collapsed="false">
      <c r="H316" s="148"/>
      <c r="I316" s="149"/>
      <c r="J316" s="150"/>
    </row>
    <row r="317" customFormat="false" ht="15" hidden="false" customHeight="false" outlineLevel="0" collapsed="false">
      <c r="H317" s="148"/>
      <c r="I317" s="149"/>
      <c r="J317" s="150"/>
    </row>
    <row r="318" customFormat="false" ht="15" hidden="false" customHeight="false" outlineLevel="0" collapsed="false">
      <c r="H318" s="148"/>
      <c r="I318" s="149"/>
      <c r="J318" s="150"/>
    </row>
    <row r="319" customFormat="false" ht="15" hidden="false" customHeight="false" outlineLevel="0" collapsed="false">
      <c r="H319" s="148"/>
      <c r="I319" s="149"/>
      <c r="J319" s="150"/>
    </row>
    <row r="320" customFormat="false" ht="15" hidden="false" customHeight="false" outlineLevel="0" collapsed="false">
      <c r="H320" s="148"/>
      <c r="I320" s="149"/>
      <c r="J320" s="150"/>
    </row>
    <row r="321" customFormat="false" ht="15" hidden="false" customHeight="false" outlineLevel="0" collapsed="false">
      <c r="H321" s="148"/>
      <c r="I321" s="149"/>
      <c r="J321" s="150"/>
    </row>
    <row r="322" customFormat="false" ht="15" hidden="false" customHeight="false" outlineLevel="0" collapsed="false">
      <c r="H322" s="148"/>
      <c r="I322" s="149"/>
      <c r="J322" s="150"/>
    </row>
    <row r="323" customFormat="false" ht="15" hidden="false" customHeight="false" outlineLevel="0" collapsed="false">
      <c r="H323" s="148"/>
      <c r="I323" s="149"/>
      <c r="J323" s="150"/>
    </row>
    <row r="324" customFormat="false" ht="15" hidden="false" customHeight="false" outlineLevel="0" collapsed="false">
      <c r="H324" s="148"/>
      <c r="I324" s="149"/>
      <c r="J324" s="150"/>
    </row>
    <row r="325" customFormat="false" ht="15" hidden="false" customHeight="false" outlineLevel="0" collapsed="false">
      <c r="H325" s="148"/>
      <c r="I325" s="149"/>
      <c r="J325" s="150"/>
    </row>
    <row r="326" customFormat="false" ht="15" hidden="false" customHeight="false" outlineLevel="0" collapsed="false">
      <c r="H326" s="148"/>
      <c r="I326" s="149"/>
      <c r="J326" s="150"/>
    </row>
    <row r="327" customFormat="false" ht="15" hidden="false" customHeight="false" outlineLevel="0" collapsed="false">
      <c r="H327" s="148"/>
      <c r="I327" s="149"/>
      <c r="J327" s="150"/>
    </row>
    <row r="328" customFormat="false" ht="15" hidden="false" customHeight="false" outlineLevel="0" collapsed="false">
      <c r="H328" s="148"/>
      <c r="I328" s="149"/>
      <c r="J328" s="150"/>
    </row>
    <row r="329" customFormat="false" ht="15" hidden="false" customHeight="false" outlineLevel="0" collapsed="false">
      <c r="H329" s="148"/>
      <c r="I329" s="149"/>
      <c r="J329" s="150"/>
    </row>
    <row r="330" customFormat="false" ht="15" hidden="false" customHeight="false" outlineLevel="0" collapsed="false">
      <c r="H330" s="148"/>
      <c r="I330" s="149"/>
      <c r="J330" s="150"/>
    </row>
    <row r="331" customFormat="false" ht="15" hidden="false" customHeight="false" outlineLevel="0" collapsed="false">
      <c r="H331" s="148"/>
      <c r="I331" s="149"/>
      <c r="J331" s="150"/>
    </row>
    <row r="332" customFormat="false" ht="15" hidden="false" customHeight="false" outlineLevel="0" collapsed="false">
      <c r="H332" s="148"/>
      <c r="I332" s="149"/>
      <c r="J332" s="150"/>
    </row>
    <row r="333" customFormat="false" ht="15" hidden="false" customHeight="false" outlineLevel="0" collapsed="false">
      <c r="H333" s="148"/>
      <c r="I333" s="149"/>
      <c r="J333" s="150"/>
    </row>
    <row r="334" customFormat="false" ht="15" hidden="false" customHeight="false" outlineLevel="0" collapsed="false">
      <c r="H334" s="148"/>
      <c r="I334" s="149"/>
      <c r="J334" s="150"/>
    </row>
    <row r="335" customFormat="false" ht="15" hidden="false" customHeight="false" outlineLevel="0" collapsed="false">
      <c r="H335" s="148"/>
      <c r="I335" s="149"/>
      <c r="J335" s="150"/>
    </row>
    <row r="336" customFormat="false" ht="15" hidden="false" customHeight="false" outlineLevel="0" collapsed="false">
      <c r="H336" s="148"/>
      <c r="I336" s="149"/>
      <c r="J336" s="150"/>
    </row>
    <row r="337" customFormat="false" ht="15" hidden="false" customHeight="false" outlineLevel="0" collapsed="false">
      <c r="H337" s="148"/>
      <c r="I337" s="149"/>
      <c r="J337" s="150"/>
    </row>
    <row r="338" customFormat="false" ht="15" hidden="false" customHeight="false" outlineLevel="0" collapsed="false">
      <c r="H338" s="148"/>
      <c r="I338" s="149"/>
      <c r="J338" s="150"/>
    </row>
    <row r="339" customFormat="false" ht="15" hidden="false" customHeight="false" outlineLevel="0" collapsed="false">
      <c r="H339" s="148"/>
      <c r="I339" s="149"/>
      <c r="J339" s="150"/>
    </row>
    <row r="340" customFormat="false" ht="15" hidden="false" customHeight="false" outlineLevel="0" collapsed="false">
      <c r="H340" s="148"/>
      <c r="I340" s="149"/>
      <c r="J340" s="150"/>
    </row>
    <row r="341" customFormat="false" ht="15" hidden="false" customHeight="false" outlineLevel="0" collapsed="false">
      <c r="H341" s="148"/>
      <c r="I341" s="149"/>
      <c r="J341" s="150"/>
    </row>
    <row r="342" customFormat="false" ht="15" hidden="false" customHeight="false" outlineLevel="0" collapsed="false">
      <c r="H342" s="148"/>
      <c r="I342" s="149"/>
      <c r="J342" s="150"/>
    </row>
    <row r="343" customFormat="false" ht="15" hidden="false" customHeight="false" outlineLevel="0" collapsed="false">
      <c r="H343" s="148"/>
      <c r="I343" s="149"/>
      <c r="J343" s="150"/>
    </row>
    <row r="344" customFormat="false" ht="15" hidden="false" customHeight="false" outlineLevel="0" collapsed="false">
      <c r="H344" s="148"/>
      <c r="I344" s="149"/>
      <c r="J344" s="150"/>
    </row>
    <row r="345" customFormat="false" ht="15" hidden="false" customHeight="false" outlineLevel="0" collapsed="false">
      <c r="H345" s="148"/>
      <c r="I345" s="149"/>
      <c r="J345" s="150"/>
    </row>
    <row r="346" customFormat="false" ht="15" hidden="false" customHeight="false" outlineLevel="0" collapsed="false">
      <c r="H346" s="148"/>
      <c r="I346" s="149"/>
      <c r="J346" s="150"/>
    </row>
    <row r="347" customFormat="false" ht="15" hidden="false" customHeight="false" outlineLevel="0" collapsed="false">
      <c r="H347" s="148"/>
      <c r="I347" s="149"/>
      <c r="J347" s="150"/>
    </row>
    <row r="348" customFormat="false" ht="15" hidden="false" customHeight="false" outlineLevel="0" collapsed="false">
      <c r="H348" s="148"/>
      <c r="I348" s="149"/>
      <c r="J348" s="150"/>
    </row>
    <row r="349" customFormat="false" ht="15" hidden="false" customHeight="false" outlineLevel="0" collapsed="false">
      <c r="H349" s="148"/>
      <c r="I349" s="149"/>
      <c r="J349" s="150"/>
    </row>
    <row r="350" customFormat="false" ht="15" hidden="false" customHeight="false" outlineLevel="0" collapsed="false">
      <c r="H350" s="148"/>
      <c r="I350" s="149"/>
      <c r="J350" s="150"/>
    </row>
    <row r="351" customFormat="false" ht="15" hidden="false" customHeight="false" outlineLevel="0" collapsed="false">
      <c r="H351" s="148"/>
      <c r="I351" s="149"/>
      <c r="J351" s="150"/>
    </row>
    <row r="352" customFormat="false" ht="15" hidden="false" customHeight="false" outlineLevel="0" collapsed="false">
      <c r="H352" s="148"/>
      <c r="I352" s="149"/>
      <c r="J352" s="150"/>
    </row>
    <row r="353" customFormat="false" ht="15" hidden="false" customHeight="false" outlineLevel="0" collapsed="false">
      <c r="H353" s="148"/>
      <c r="I353" s="149"/>
      <c r="J353" s="150"/>
    </row>
    <row r="354" customFormat="false" ht="15" hidden="false" customHeight="false" outlineLevel="0" collapsed="false">
      <c r="H354" s="148"/>
      <c r="I354" s="149"/>
      <c r="J354" s="150"/>
    </row>
    <row r="355" customFormat="false" ht="15" hidden="false" customHeight="false" outlineLevel="0" collapsed="false">
      <c r="H355" s="148"/>
      <c r="I355" s="149"/>
      <c r="J355" s="150"/>
    </row>
    <row r="356" customFormat="false" ht="15" hidden="false" customHeight="false" outlineLevel="0" collapsed="false">
      <c r="H356" s="148"/>
      <c r="I356" s="149"/>
      <c r="J356" s="150"/>
    </row>
    <row r="357" customFormat="false" ht="15" hidden="false" customHeight="false" outlineLevel="0" collapsed="false">
      <c r="H357" s="148"/>
      <c r="I357" s="149"/>
      <c r="J357" s="150"/>
    </row>
    <row r="358" customFormat="false" ht="15" hidden="false" customHeight="false" outlineLevel="0" collapsed="false">
      <c r="H358" s="148"/>
      <c r="I358" s="149"/>
      <c r="J358" s="150"/>
    </row>
    <row r="359" customFormat="false" ht="15" hidden="false" customHeight="false" outlineLevel="0" collapsed="false">
      <c r="H359" s="148"/>
      <c r="I359" s="149"/>
      <c r="J359" s="150"/>
    </row>
    <row r="360" customFormat="false" ht="15" hidden="false" customHeight="false" outlineLevel="0" collapsed="false">
      <c r="H360" s="148"/>
      <c r="I360" s="149"/>
      <c r="J360" s="150"/>
    </row>
    <row r="361" customFormat="false" ht="15" hidden="false" customHeight="false" outlineLevel="0" collapsed="false">
      <c r="H361" s="148"/>
      <c r="I361" s="149"/>
      <c r="J361" s="150"/>
    </row>
    <row r="362" customFormat="false" ht="15" hidden="false" customHeight="false" outlineLevel="0" collapsed="false">
      <c r="H362" s="148"/>
      <c r="I362" s="149"/>
      <c r="J362" s="150"/>
    </row>
    <row r="363" customFormat="false" ht="15" hidden="false" customHeight="false" outlineLevel="0" collapsed="false">
      <c r="H363" s="148"/>
      <c r="I363" s="149"/>
      <c r="J363" s="150"/>
    </row>
    <row r="364" customFormat="false" ht="15" hidden="false" customHeight="false" outlineLevel="0" collapsed="false">
      <c r="H364" s="148"/>
      <c r="I364" s="149"/>
      <c r="J364" s="150"/>
    </row>
    <row r="365" customFormat="false" ht="15" hidden="false" customHeight="false" outlineLevel="0" collapsed="false">
      <c r="H365" s="148"/>
      <c r="I365" s="149"/>
      <c r="J365" s="150"/>
    </row>
    <row r="366" customFormat="false" ht="15" hidden="false" customHeight="false" outlineLevel="0" collapsed="false">
      <c r="H366" s="148"/>
      <c r="I366" s="149"/>
      <c r="J366" s="150"/>
    </row>
    <row r="367" customFormat="false" ht="15" hidden="false" customHeight="false" outlineLevel="0" collapsed="false">
      <c r="H367" s="148"/>
      <c r="I367" s="149"/>
      <c r="J367" s="150"/>
    </row>
    <row r="368" customFormat="false" ht="15" hidden="false" customHeight="false" outlineLevel="0" collapsed="false">
      <c r="H368" s="148"/>
      <c r="I368" s="149"/>
      <c r="J368" s="150"/>
    </row>
    <row r="369" customFormat="false" ht="15" hidden="false" customHeight="false" outlineLevel="0" collapsed="false">
      <c r="H369" s="148"/>
      <c r="I369" s="149"/>
      <c r="J369" s="150"/>
    </row>
    <row r="370" customFormat="false" ht="15" hidden="false" customHeight="false" outlineLevel="0" collapsed="false">
      <c r="H370" s="148"/>
      <c r="I370" s="149"/>
      <c r="J370" s="150"/>
    </row>
    <row r="371" customFormat="false" ht="15" hidden="false" customHeight="false" outlineLevel="0" collapsed="false">
      <c r="H371" s="148"/>
      <c r="I371" s="149"/>
      <c r="J371" s="150"/>
    </row>
    <row r="372" customFormat="false" ht="15" hidden="false" customHeight="false" outlineLevel="0" collapsed="false">
      <c r="H372" s="148"/>
      <c r="I372" s="149"/>
      <c r="J372" s="150"/>
    </row>
    <row r="373" customFormat="false" ht="15" hidden="false" customHeight="false" outlineLevel="0" collapsed="false">
      <c r="H373" s="148"/>
      <c r="I373" s="149"/>
      <c r="J373" s="150"/>
    </row>
    <row r="374" customFormat="false" ht="15" hidden="false" customHeight="false" outlineLevel="0" collapsed="false">
      <c r="H374" s="148"/>
      <c r="I374" s="149"/>
      <c r="J374" s="150"/>
    </row>
    <row r="375" customFormat="false" ht="15" hidden="false" customHeight="false" outlineLevel="0" collapsed="false">
      <c r="H375" s="148"/>
      <c r="I375" s="149"/>
      <c r="J375" s="150"/>
    </row>
    <row r="376" customFormat="false" ht="15" hidden="false" customHeight="false" outlineLevel="0" collapsed="false">
      <c r="H376" s="148"/>
      <c r="I376" s="149"/>
      <c r="J376" s="150"/>
    </row>
    <row r="377" customFormat="false" ht="15" hidden="false" customHeight="false" outlineLevel="0" collapsed="false">
      <c r="H377" s="148"/>
      <c r="I377" s="149"/>
      <c r="J377" s="150"/>
    </row>
    <row r="378" customFormat="false" ht="15" hidden="false" customHeight="false" outlineLevel="0" collapsed="false">
      <c r="H378" s="148"/>
      <c r="I378" s="149"/>
      <c r="J378" s="150"/>
    </row>
    <row r="379" customFormat="false" ht="15" hidden="false" customHeight="false" outlineLevel="0" collapsed="false">
      <c r="H379" s="148"/>
      <c r="I379" s="149"/>
      <c r="J379" s="150"/>
    </row>
    <row r="380" customFormat="false" ht="15" hidden="false" customHeight="false" outlineLevel="0" collapsed="false">
      <c r="H380" s="148"/>
      <c r="I380" s="149"/>
      <c r="J380" s="150"/>
    </row>
    <row r="381" customFormat="false" ht="15" hidden="false" customHeight="false" outlineLevel="0" collapsed="false">
      <c r="H381" s="148"/>
      <c r="I381" s="149"/>
      <c r="J381" s="150"/>
    </row>
    <row r="382" customFormat="false" ht="15" hidden="false" customHeight="false" outlineLevel="0" collapsed="false">
      <c r="H382" s="148"/>
      <c r="I382" s="149"/>
      <c r="J382" s="150"/>
    </row>
    <row r="383" customFormat="false" ht="15" hidden="false" customHeight="false" outlineLevel="0" collapsed="false">
      <c r="H383" s="148"/>
      <c r="I383" s="149"/>
      <c r="J383" s="150"/>
    </row>
    <row r="384" customFormat="false" ht="15" hidden="false" customHeight="false" outlineLevel="0" collapsed="false">
      <c r="H384" s="148"/>
      <c r="I384" s="149"/>
      <c r="J384" s="150"/>
    </row>
    <row r="385" customFormat="false" ht="15" hidden="false" customHeight="false" outlineLevel="0" collapsed="false">
      <c r="H385" s="148"/>
      <c r="I385" s="149"/>
      <c r="J385" s="150"/>
    </row>
    <row r="386" customFormat="false" ht="15" hidden="false" customHeight="false" outlineLevel="0" collapsed="false">
      <c r="H386" s="148"/>
      <c r="I386" s="149"/>
      <c r="J386" s="150"/>
    </row>
    <row r="387" customFormat="false" ht="15" hidden="false" customHeight="false" outlineLevel="0" collapsed="false">
      <c r="H387" s="148"/>
      <c r="I387" s="149"/>
      <c r="J387" s="150"/>
    </row>
    <row r="388" customFormat="false" ht="15" hidden="false" customHeight="false" outlineLevel="0" collapsed="false">
      <c r="H388" s="148"/>
      <c r="I388" s="149"/>
      <c r="J388" s="150"/>
    </row>
    <row r="389" customFormat="false" ht="15" hidden="false" customHeight="false" outlineLevel="0" collapsed="false">
      <c r="H389" s="148"/>
      <c r="I389" s="149"/>
      <c r="J389" s="150"/>
    </row>
    <row r="390" customFormat="false" ht="15" hidden="false" customHeight="false" outlineLevel="0" collapsed="false">
      <c r="H390" s="148"/>
      <c r="I390" s="149"/>
      <c r="J390" s="150"/>
    </row>
    <row r="391" customFormat="false" ht="15" hidden="false" customHeight="false" outlineLevel="0" collapsed="false">
      <c r="H391" s="148"/>
      <c r="I391" s="149"/>
      <c r="J391" s="150"/>
    </row>
    <row r="392" customFormat="false" ht="15" hidden="false" customHeight="false" outlineLevel="0" collapsed="false">
      <c r="H392" s="148"/>
      <c r="I392" s="149"/>
      <c r="J392" s="150"/>
    </row>
    <row r="393" customFormat="false" ht="15" hidden="false" customHeight="false" outlineLevel="0" collapsed="false">
      <c r="H393" s="148"/>
      <c r="I393" s="149"/>
      <c r="J393" s="150"/>
    </row>
    <row r="394" customFormat="false" ht="15" hidden="false" customHeight="false" outlineLevel="0" collapsed="false">
      <c r="H394" s="148"/>
      <c r="I394" s="149"/>
      <c r="J394" s="150"/>
    </row>
    <row r="395" customFormat="false" ht="15" hidden="false" customHeight="false" outlineLevel="0" collapsed="false">
      <c r="H395" s="148"/>
      <c r="I395" s="149"/>
      <c r="J395" s="150"/>
    </row>
    <row r="396" customFormat="false" ht="15" hidden="false" customHeight="false" outlineLevel="0" collapsed="false">
      <c r="H396" s="148"/>
      <c r="I396" s="149"/>
      <c r="J396" s="150"/>
    </row>
    <row r="397" customFormat="false" ht="15" hidden="false" customHeight="false" outlineLevel="0" collapsed="false">
      <c r="H397" s="148"/>
      <c r="I397" s="149"/>
      <c r="J397" s="150"/>
    </row>
    <row r="398" customFormat="false" ht="15" hidden="false" customHeight="false" outlineLevel="0" collapsed="false">
      <c r="H398" s="148"/>
      <c r="I398" s="149"/>
      <c r="J398" s="150"/>
    </row>
    <row r="399" customFormat="false" ht="15" hidden="false" customHeight="false" outlineLevel="0" collapsed="false">
      <c r="H399" s="148"/>
      <c r="I399" s="149"/>
      <c r="J399" s="150"/>
    </row>
    <row r="400" customFormat="false" ht="15" hidden="false" customHeight="false" outlineLevel="0" collapsed="false">
      <c r="H400" s="148"/>
      <c r="I400" s="149"/>
      <c r="J400" s="150"/>
    </row>
    <row r="401" customFormat="false" ht="15" hidden="false" customHeight="false" outlineLevel="0" collapsed="false">
      <c r="H401" s="148"/>
      <c r="I401" s="149"/>
      <c r="J401" s="150"/>
    </row>
    <row r="402" customFormat="false" ht="15" hidden="false" customHeight="false" outlineLevel="0" collapsed="false">
      <c r="H402" s="148"/>
      <c r="I402" s="149"/>
      <c r="J402" s="150"/>
    </row>
    <row r="403" customFormat="false" ht="15" hidden="false" customHeight="false" outlineLevel="0" collapsed="false">
      <c r="H403" s="148"/>
      <c r="I403" s="149"/>
      <c r="J403" s="150"/>
    </row>
    <row r="404" customFormat="false" ht="15" hidden="false" customHeight="false" outlineLevel="0" collapsed="false">
      <c r="H404" s="148"/>
      <c r="I404" s="149"/>
      <c r="J404" s="150"/>
    </row>
    <row r="405" customFormat="false" ht="15" hidden="false" customHeight="false" outlineLevel="0" collapsed="false">
      <c r="H405" s="148"/>
      <c r="I405" s="149"/>
      <c r="J405" s="150"/>
    </row>
    <row r="406" customFormat="false" ht="15" hidden="false" customHeight="false" outlineLevel="0" collapsed="false">
      <c r="H406" s="148"/>
      <c r="I406" s="149"/>
      <c r="J406" s="150"/>
    </row>
    <row r="407" customFormat="false" ht="15" hidden="false" customHeight="false" outlineLevel="0" collapsed="false">
      <c r="H407" s="148"/>
      <c r="I407" s="149"/>
      <c r="J407" s="150"/>
    </row>
    <row r="408" customFormat="false" ht="15" hidden="false" customHeight="false" outlineLevel="0" collapsed="false">
      <c r="H408" s="148"/>
      <c r="I408" s="149"/>
      <c r="J408" s="150"/>
    </row>
    <row r="409" customFormat="false" ht="15" hidden="false" customHeight="false" outlineLevel="0" collapsed="false">
      <c r="H409" s="148"/>
      <c r="I409" s="149"/>
      <c r="J409" s="150"/>
    </row>
    <row r="410" customFormat="false" ht="15" hidden="false" customHeight="false" outlineLevel="0" collapsed="false">
      <c r="H410" s="148"/>
      <c r="I410" s="149"/>
      <c r="J410" s="150"/>
    </row>
    <row r="411" customFormat="false" ht="15" hidden="false" customHeight="false" outlineLevel="0" collapsed="false">
      <c r="H411" s="148"/>
      <c r="I411" s="149"/>
      <c r="J411" s="150"/>
    </row>
    <row r="412" customFormat="false" ht="15" hidden="false" customHeight="false" outlineLevel="0" collapsed="false">
      <c r="H412" s="148"/>
      <c r="I412" s="149"/>
      <c r="J412" s="150"/>
    </row>
    <row r="413" customFormat="false" ht="15" hidden="false" customHeight="false" outlineLevel="0" collapsed="false">
      <c r="H413" s="148"/>
      <c r="I413" s="149"/>
      <c r="J413" s="150"/>
    </row>
    <row r="414" customFormat="false" ht="15" hidden="false" customHeight="false" outlineLevel="0" collapsed="false">
      <c r="H414" s="148"/>
      <c r="I414" s="149"/>
      <c r="J414" s="150"/>
    </row>
    <row r="415" customFormat="false" ht="15" hidden="false" customHeight="false" outlineLevel="0" collapsed="false">
      <c r="H415" s="148"/>
      <c r="I415" s="149"/>
      <c r="J415" s="150"/>
    </row>
    <row r="416" customFormat="false" ht="15" hidden="false" customHeight="false" outlineLevel="0" collapsed="false">
      <c r="H416" s="148"/>
      <c r="I416" s="149"/>
      <c r="J416" s="150"/>
    </row>
    <row r="417" customFormat="false" ht="15" hidden="false" customHeight="false" outlineLevel="0" collapsed="false">
      <c r="H417" s="148"/>
      <c r="I417" s="149"/>
      <c r="J417" s="150"/>
    </row>
    <row r="418" customFormat="false" ht="15" hidden="false" customHeight="false" outlineLevel="0" collapsed="false">
      <c r="H418" s="148"/>
      <c r="I418" s="149"/>
      <c r="J418" s="150"/>
    </row>
    <row r="419" customFormat="false" ht="15" hidden="false" customHeight="false" outlineLevel="0" collapsed="false">
      <c r="H419" s="148"/>
      <c r="I419" s="149"/>
      <c r="J419" s="150"/>
    </row>
    <row r="420" customFormat="false" ht="15" hidden="false" customHeight="false" outlineLevel="0" collapsed="false">
      <c r="H420" s="148"/>
      <c r="I420" s="149"/>
      <c r="J420" s="150"/>
    </row>
    <row r="421" customFormat="false" ht="15" hidden="false" customHeight="false" outlineLevel="0" collapsed="false">
      <c r="H421" s="148"/>
      <c r="I421" s="149"/>
      <c r="J421" s="150"/>
    </row>
    <row r="422" customFormat="false" ht="15" hidden="false" customHeight="false" outlineLevel="0" collapsed="false">
      <c r="H422" s="148"/>
      <c r="I422" s="149"/>
      <c r="J422" s="150"/>
    </row>
    <row r="423" customFormat="false" ht="15" hidden="false" customHeight="false" outlineLevel="0" collapsed="false">
      <c r="H423" s="148"/>
      <c r="I423" s="149"/>
      <c r="J423" s="150"/>
    </row>
    <row r="424" customFormat="false" ht="15" hidden="false" customHeight="false" outlineLevel="0" collapsed="false">
      <c r="H424" s="148"/>
      <c r="I424" s="149"/>
      <c r="J424" s="150"/>
    </row>
    <row r="425" customFormat="false" ht="15" hidden="false" customHeight="false" outlineLevel="0" collapsed="false">
      <c r="H425" s="148"/>
      <c r="I425" s="149"/>
      <c r="J425" s="150"/>
    </row>
    <row r="426" customFormat="false" ht="15" hidden="false" customHeight="false" outlineLevel="0" collapsed="false">
      <c r="H426" s="148"/>
      <c r="I426" s="149"/>
      <c r="J426" s="150"/>
    </row>
    <row r="427" customFormat="false" ht="15" hidden="false" customHeight="false" outlineLevel="0" collapsed="false">
      <c r="H427" s="148"/>
      <c r="I427" s="149"/>
      <c r="J427" s="150"/>
    </row>
    <row r="428" customFormat="false" ht="15" hidden="false" customHeight="false" outlineLevel="0" collapsed="false">
      <c r="H428" s="148"/>
      <c r="I428" s="149"/>
      <c r="J428" s="150"/>
    </row>
    <row r="429" customFormat="false" ht="15" hidden="false" customHeight="false" outlineLevel="0" collapsed="false">
      <c r="H429" s="148"/>
      <c r="I429" s="149"/>
      <c r="J429" s="150"/>
    </row>
    <row r="430" customFormat="false" ht="15" hidden="false" customHeight="false" outlineLevel="0" collapsed="false">
      <c r="H430" s="148"/>
      <c r="I430" s="149"/>
      <c r="J430" s="150"/>
    </row>
    <row r="431" customFormat="false" ht="15" hidden="false" customHeight="false" outlineLevel="0" collapsed="false">
      <c r="H431" s="148"/>
      <c r="I431" s="149"/>
      <c r="J431" s="150"/>
    </row>
    <row r="432" customFormat="false" ht="15" hidden="false" customHeight="false" outlineLevel="0" collapsed="false">
      <c r="H432" s="148"/>
      <c r="I432" s="149"/>
      <c r="J432" s="150"/>
    </row>
    <row r="433" customFormat="false" ht="15" hidden="false" customHeight="false" outlineLevel="0" collapsed="false">
      <c r="H433" s="148"/>
      <c r="I433" s="149"/>
      <c r="J433" s="150"/>
    </row>
    <row r="434" customFormat="false" ht="15" hidden="false" customHeight="false" outlineLevel="0" collapsed="false">
      <c r="H434" s="148"/>
      <c r="I434" s="149"/>
      <c r="J434" s="150"/>
    </row>
    <row r="435" customFormat="false" ht="15" hidden="false" customHeight="false" outlineLevel="0" collapsed="false">
      <c r="H435" s="148"/>
      <c r="I435" s="149"/>
      <c r="J435" s="150"/>
    </row>
    <row r="436" customFormat="false" ht="15" hidden="false" customHeight="false" outlineLevel="0" collapsed="false">
      <c r="H436" s="148"/>
      <c r="I436" s="149"/>
      <c r="J436" s="150"/>
    </row>
    <row r="437" customFormat="false" ht="15" hidden="false" customHeight="false" outlineLevel="0" collapsed="false">
      <c r="H437" s="148"/>
      <c r="I437" s="149"/>
      <c r="J437" s="150"/>
    </row>
    <row r="438" customFormat="false" ht="15" hidden="false" customHeight="false" outlineLevel="0" collapsed="false">
      <c r="H438" s="148"/>
      <c r="I438" s="149"/>
      <c r="J438" s="150"/>
    </row>
    <row r="439" customFormat="false" ht="15" hidden="false" customHeight="false" outlineLevel="0" collapsed="false">
      <c r="H439" s="148"/>
      <c r="I439" s="149"/>
      <c r="J439" s="150"/>
    </row>
    <row r="440" customFormat="false" ht="15" hidden="false" customHeight="false" outlineLevel="0" collapsed="false">
      <c r="H440" s="148"/>
      <c r="I440" s="149"/>
      <c r="J440" s="150"/>
    </row>
    <row r="441" customFormat="false" ht="15" hidden="false" customHeight="false" outlineLevel="0" collapsed="false">
      <c r="H441" s="148"/>
      <c r="I441" s="149"/>
      <c r="J441" s="150"/>
    </row>
    <row r="442" customFormat="false" ht="15" hidden="false" customHeight="false" outlineLevel="0" collapsed="false">
      <c r="H442" s="148"/>
      <c r="I442" s="149"/>
      <c r="J442" s="150"/>
    </row>
    <row r="443" customFormat="false" ht="15" hidden="false" customHeight="false" outlineLevel="0" collapsed="false">
      <c r="H443" s="148"/>
      <c r="I443" s="149"/>
      <c r="J443" s="150"/>
    </row>
    <row r="444" customFormat="false" ht="15" hidden="false" customHeight="false" outlineLevel="0" collapsed="false">
      <c r="H444" s="148"/>
      <c r="I444" s="149"/>
      <c r="J444" s="150"/>
    </row>
    <row r="445" customFormat="false" ht="15" hidden="false" customHeight="false" outlineLevel="0" collapsed="false">
      <c r="H445" s="148"/>
      <c r="I445" s="149"/>
      <c r="J445" s="150"/>
    </row>
    <row r="446" customFormat="false" ht="15" hidden="false" customHeight="false" outlineLevel="0" collapsed="false">
      <c r="H446" s="148"/>
      <c r="I446" s="149"/>
      <c r="J446" s="150"/>
    </row>
    <row r="447" customFormat="false" ht="15" hidden="false" customHeight="false" outlineLevel="0" collapsed="false">
      <c r="H447" s="148"/>
      <c r="I447" s="149"/>
      <c r="J447" s="150"/>
    </row>
    <row r="448" customFormat="false" ht="15" hidden="false" customHeight="false" outlineLevel="0" collapsed="false">
      <c r="H448" s="148"/>
      <c r="I448" s="149"/>
      <c r="J448" s="150"/>
    </row>
    <row r="449" customFormat="false" ht="15" hidden="false" customHeight="false" outlineLevel="0" collapsed="false">
      <c r="H449" s="148"/>
      <c r="I449" s="149"/>
      <c r="J449" s="150"/>
    </row>
    <row r="450" customFormat="false" ht="15" hidden="false" customHeight="false" outlineLevel="0" collapsed="false">
      <c r="H450" s="148"/>
      <c r="I450" s="149"/>
      <c r="J450" s="150"/>
    </row>
    <row r="451" customFormat="false" ht="15" hidden="false" customHeight="false" outlineLevel="0" collapsed="false">
      <c r="H451" s="148"/>
      <c r="I451" s="149"/>
      <c r="J451" s="150"/>
    </row>
    <row r="452" customFormat="false" ht="15" hidden="false" customHeight="false" outlineLevel="0" collapsed="false">
      <c r="H452" s="148"/>
      <c r="I452" s="149"/>
      <c r="J452" s="150"/>
    </row>
    <row r="453" customFormat="false" ht="15" hidden="false" customHeight="false" outlineLevel="0" collapsed="false">
      <c r="H453" s="148"/>
      <c r="I453" s="149"/>
      <c r="J453" s="150"/>
    </row>
    <row r="454" customFormat="false" ht="15" hidden="false" customHeight="false" outlineLevel="0" collapsed="false">
      <c r="H454" s="148"/>
      <c r="I454" s="149"/>
      <c r="J454" s="150"/>
    </row>
    <row r="455" customFormat="false" ht="15" hidden="false" customHeight="false" outlineLevel="0" collapsed="false">
      <c r="H455" s="148"/>
      <c r="I455" s="149"/>
      <c r="J455" s="150"/>
    </row>
    <row r="456" customFormat="false" ht="15" hidden="false" customHeight="false" outlineLevel="0" collapsed="false">
      <c r="H456" s="148"/>
      <c r="I456" s="149"/>
      <c r="J456" s="150"/>
    </row>
    <row r="457" customFormat="false" ht="15" hidden="false" customHeight="false" outlineLevel="0" collapsed="false">
      <c r="H457" s="148"/>
      <c r="I457" s="149"/>
      <c r="J457" s="150"/>
    </row>
    <row r="458" customFormat="false" ht="15" hidden="false" customHeight="false" outlineLevel="0" collapsed="false">
      <c r="H458" s="148"/>
      <c r="I458" s="149"/>
      <c r="J458" s="150"/>
    </row>
    <row r="459" customFormat="false" ht="15" hidden="false" customHeight="false" outlineLevel="0" collapsed="false">
      <c r="H459" s="148"/>
      <c r="I459" s="149"/>
      <c r="J459" s="150"/>
    </row>
    <row r="460" customFormat="false" ht="15" hidden="false" customHeight="false" outlineLevel="0" collapsed="false">
      <c r="H460" s="148"/>
      <c r="I460" s="149"/>
      <c r="J460" s="150"/>
    </row>
    <row r="461" customFormat="false" ht="15" hidden="false" customHeight="false" outlineLevel="0" collapsed="false">
      <c r="H461" s="148"/>
      <c r="I461" s="149"/>
      <c r="J461" s="150"/>
    </row>
    <row r="462" customFormat="false" ht="15" hidden="false" customHeight="false" outlineLevel="0" collapsed="false">
      <c r="H462" s="148"/>
      <c r="I462" s="149"/>
      <c r="J462" s="150"/>
    </row>
    <row r="463" customFormat="false" ht="15" hidden="false" customHeight="false" outlineLevel="0" collapsed="false">
      <c r="H463" s="148"/>
      <c r="I463" s="149"/>
      <c r="J463" s="150"/>
    </row>
    <row r="464" customFormat="false" ht="15" hidden="false" customHeight="false" outlineLevel="0" collapsed="false">
      <c r="H464" s="148"/>
      <c r="I464" s="149"/>
      <c r="J464" s="150"/>
    </row>
    <row r="465" customFormat="false" ht="15" hidden="false" customHeight="false" outlineLevel="0" collapsed="false">
      <c r="H465" s="148"/>
      <c r="I465" s="149"/>
      <c r="J465" s="150"/>
    </row>
    <row r="466" customFormat="false" ht="15" hidden="false" customHeight="false" outlineLevel="0" collapsed="false">
      <c r="H466" s="148"/>
      <c r="I466" s="149"/>
      <c r="J466" s="150"/>
    </row>
    <row r="467" customFormat="false" ht="15" hidden="false" customHeight="false" outlineLevel="0" collapsed="false">
      <c r="H467" s="148"/>
      <c r="I467" s="149"/>
      <c r="J467" s="150"/>
    </row>
    <row r="468" customFormat="false" ht="15" hidden="false" customHeight="false" outlineLevel="0" collapsed="false">
      <c r="H468" s="148"/>
      <c r="I468" s="149"/>
      <c r="J468" s="150"/>
    </row>
    <row r="469" customFormat="false" ht="15" hidden="false" customHeight="false" outlineLevel="0" collapsed="false">
      <c r="H469" s="148"/>
      <c r="I469" s="149"/>
      <c r="J469" s="150"/>
    </row>
    <row r="470" customFormat="false" ht="15" hidden="false" customHeight="false" outlineLevel="0" collapsed="false">
      <c r="H470" s="148"/>
      <c r="I470" s="149"/>
      <c r="J470" s="150"/>
    </row>
    <row r="471" customFormat="false" ht="15" hidden="false" customHeight="false" outlineLevel="0" collapsed="false">
      <c r="H471" s="148"/>
      <c r="I471" s="149"/>
      <c r="J471" s="150"/>
    </row>
    <row r="472" customFormat="false" ht="15" hidden="false" customHeight="false" outlineLevel="0" collapsed="false">
      <c r="H472" s="148"/>
      <c r="I472" s="149"/>
      <c r="J472" s="150"/>
    </row>
    <row r="473" customFormat="false" ht="15" hidden="false" customHeight="false" outlineLevel="0" collapsed="false">
      <c r="H473" s="148"/>
      <c r="I473" s="149"/>
      <c r="J473" s="150"/>
    </row>
    <row r="474" customFormat="false" ht="15" hidden="false" customHeight="false" outlineLevel="0" collapsed="false">
      <c r="H474" s="148"/>
      <c r="I474" s="149"/>
      <c r="J474" s="150"/>
    </row>
    <row r="475" customFormat="false" ht="15" hidden="false" customHeight="false" outlineLevel="0" collapsed="false">
      <c r="H475" s="148"/>
      <c r="I475" s="149"/>
      <c r="J475" s="150"/>
    </row>
    <row r="476" customFormat="false" ht="15" hidden="false" customHeight="false" outlineLevel="0" collapsed="false">
      <c r="H476" s="148"/>
      <c r="I476" s="149"/>
      <c r="J476" s="150"/>
    </row>
    <row r="477" customFormat="false" ht="15" hidden="false" customHeight="false" outlineLevel="0" collapsed="false">
      <c r="H477" s="148"/>
      <c r="I477" s="149"/>
      <c r="J477" s="150"/>
    </row>
    <row r="478" customFormat="false" ht="15" hidden="false" customHeight="false" outlineLevel="0" collapsed="false">
      <c r="H478" s="148"/>
      <c r="I478" s="149"/>
      <c r="J478" s="150"/>
    </row>
    <row r="479" customFormat="false" ht="15" hidden="false" customHeight="false" outlineLevel="0" collapsed="false">
      <c r="H479" s="148"/>
      <c r="I479" s="149"/>
      <c r="J479" s="150"/>
    </row>
    <row r="480" customFormat="false" ht="15" hidden="false" customHeight="false" outlineLevel="0" collapsed="false">
      <c r="H480" s="148"/>
      <c r="I480" s="149"/>
      <c r="J480" s="150"/>
    </row>
    <row r="481" customFormat="false" ht="15" hidden="false" customHeight="false" outlineLevel="0" collapsed="false">
      <c r="H481" s="148"/>
      <c r="I481" s="149"/>
      <c r="J481" s="150"/>
    </row>
    <row r="482" customFormat="false" ht="15" hidden="false" customHeight="false" outlineLevel="0" collapsed="false">
      <c r="H482" s="148"/>
      <c r="I482" s="149"/>
      <c r="J482" s="150"/>
    </row>
    <row r="483" customFormat="false" ht="15" hidden="false" customHeight="false" outlineLevel="0" collapsed="false">
      <c r="H483" s="148"/>
      <c r="I483" s="149"/>
      <c r="J483" s="150"/>
    </row>
    <row r="484" customFormat="false" ht="15" hidden="false" customHeight="false" outlineLevel="0" collapsed="false">
      <c r="H484" s="148"/>
      <c r="I484" s="149"/>
      <c r="J484" s="150"/>
    </row>
    <row r="485" customFormat="false" ht="15" hidden="false" customHeight="false" outlineLevel="0" collapsed="false">
      <c r="H485" s="148"/>
      <c r="I485" s="149"/>
      <c r="J485" s="150"/>
    </row>
    <row r="486" customFormat="false" ht="15" hidden="false" customHeight="false" outlineLevel="0" collapsed="false">
      <c r="H486" s="148"/>
      <c r="I486" s="149"/>
      <c r="J486" s="150"/>
    </row>
    <row r="487" customFormat="false" ht="15" hidden="false" customHeight="false" outlineLevel="0" collapsed="false">
      <c r="H487" s="148"/>
      <c r="I487" s="149"/>
      <c r="J487" s="150"/>
    </row>
    <row r="488" customFormat="false" ht="15" hidden="false" customHeight="false" outlineLevel="0" collapsed="false">
      <c r="H488" s="148"/>
      <c r="I488" s="149"/>
      <c r="J488" s="150"/>
    </row>
    <row r="489" customFormat="false" ht="15" hidden="false" customHeight="false" outlineLevel="0" collapsed="false">
      <c r="H489" s="148"/>
      <c r="I489" s="149"/>
      <c r="J489" s="150"/>
    </row>
    <row r="490" customFormat="false" ht="15" hidden="false" customHeight="false" outlineLevel="0" collapsed="false">
      <c r="H490" s="148"/>
      <c r="I490" s="149"/>
      <c r="J490" s="150"/>
    </row>
    <row r="491" customFormat="false" ht="15" hidden="false" customHeight="false" outlineLevel="0" collapsed="false">
      <c r="H491" s="148"/>
      <c r="I491" s="149"/>
      <c r="J491" s="150"/>
    </row>
    <row r="492" customFormat="false" ht="15" hidden="false" customHeight="false" outlineLevel="0" collapsed="false">
      <c r="H492" s="148"/>
      <c r="I492" s="149"/>
      <c r="J492" s="150"/>
    </row>
    <row r="493" customFormat="false" ht="15" hidden="false" customHeight="false" outlineLevel="0" collapsed="false">
      <c r="H493" s="148"/>
      <c r="I493" s="149"/>
      <c r="J493" s="150"/>
    </row>
    <row r="494" customFormat="false" ht="15" hidden="false" customHeight="false" outlineLevel="0" collapsed="false">
      <c r="H494" s="148"/>
      <c r="I494" s="149"/>
      <c r="J494" s="150"/>
    </row>
    <row r="495" customFormat="false" ht="15" hidden="false" customHeight="false" outlineLevel="0" collapsed="false">
      <c r="H495" s="148"/>
      <c r="I495" s="149"/>
      <c r="J495" s="150"/>
    </row>
    <row r="496" customFormat="false" ht="15" hidden="false" customHeight="false" outlineLevel="0" collapsed="false">
      <c r="H496" s="148"/>
      <c r="I496" s="149"/>
      <c r="J496" s="150"/>
    </row>
    <row r="497" customFormat="false" ht="15" hidden="false" customHeight="false" outlineLevel="0" collapsed="false">
      <c r="H497" s="148"/>
      <c r="I497" s="149"/>
      <c r="J497" s="150"/>
    </row>
    <row r="498" customFormat="false" ht="15" hidden="false" customHeight="false" outlineLevel="0" collapsed="false">
      <c r="H498" s="148"/>
      <c r="I498" s="149"/>
      <c r="J498" s="150"/>
    </row>
    <row r="499" customFormat="false" ht="15" hidden="false" customHeight="false" outlineLevel="0" collapsed="false">
      <c r="H499" s="148"/>
      <c r="I499" s="149"/>
      <c r="J499" s="150"/>
    </row>
    <row r="500" customFormat="false" ht="15" hidden="false" customHeight="false" outlineLevel="0" collapsed="false">
      <c r="H500" s="148"/>
      <c r="I500" s="149"/>
      <c r="J500" s="150"/>
    </row>
    <row r="501" customFormat="false" ht="15" hidden="false" customHeight="false" outlineLevel="0" collapsed="false">
      <c r="H501" s="148"/>
      <c r="I501" s="149"/>
      <c r="J501" s="150"/>
    </row>
    <row r="502" customFormat="false" ht="15" hidden="false" customHeight="false" outlineLevel="0" collapsed="false">
      <c r="H502" s="148"/>
      <c r="I502" s="149"/>
      <c r="J502" s="150"/>
    </row>
    <row r="503" customFormat="false" ht="15" hidden="false" customHeight="false" outlineLevel="0" collapsed="false">
      <c r="H503" s="148"/>
      <c r="I503" s="149"/>
      <c r="J503" s="150"/>
    </row>
    <row r="504" customFormat="false" ht="15" hidden="false" customHeight="false" outlineLevel="0" collapsed="false">
      <c r="H504" s="148"/>
      <c r="I504" s="149"/>
      <c r="J504" s="150"/>
    </row>
    <row r="505" customFormat="false" ht="15" hidden="false" customHeight="false" outlineLevel="0" collapsed="false">
      <c r="H505" s="148"/>
      <c r="I505" s="149"/>
      <c r="J505" s="150"/>
    </row>
    <row r="506" customFormat="false" ht="15" hidden="false" customHeight="false" outlineLevel="0" collapsed="false">
      <c r="H506" s="148"/>
      <c r="I506" s="149"/>
      <c r="J506" s="150"/>
    </row>
    <row r="507" customFormat="false" ht="15" hidden="false" customHeight="false" outlineLevel="0" collapsed="false">
      <c r="H507" s="148"/>
      <c r="I507" s="149"/>
      <c r="J507" s="150"/>
    </row>
    <row r="508" customFormat="false" ht="15" hidden="false" customHeight="false" outlineLevel="0" collapsed="false">
      <c r="H508" s="148"/>
      <c r="I508" s="149"/>
      <c r="J508" s="150"/>
    </row>
    <row r="509" customFormat="false" ht="15" hidden="false" customHeight="false" outlineLevel="0" collapsed="false">
      <c r="H509" s="148"/>
      <c r="I509" s="149"/>
      <c r="J509" s="150"/>
    </row>
    <row r="510" customFormat="false" ht="15" hidden="false" customHeight="false" outlineLevel="0" collapsed="false">
      <c r="H510" s="148"/>
      <c r="I510" s="149"/>
      <c r="J510" s="150"/>
    </row>
    <row r="511" customFormat="false" ht="15" hidden="false" customHeight="false" outlineLevel="0" collapsed="false">
      <c r="H511" s="148"/>
      <c r="I511" s="149"/>
      <c r="J511" s="150"/>
    </row>
    <row r="512" customFormat="false" ht="15" hidden="false" customHeight="false" outlineLevel="0" collapsed="false">
      <c r="H512" s="148"/>
      <c r="I512" s="149"/>
      <c r="J512" s="150"/>
    </row>
    <row r="513" customFormat="false" ht="15" hidden="false" customHeight="false" outlineLevel="0" collapsed="false">
      <c r="H513" s="148"/>
      <c r="I513" s="149"/>
      <c r="J513" s="150"/>
    </row>
    <row r="514" customFormat="false" ht="15" hidden="false" customHeight="false" outlineLevel="0" collapsed="false">
      <c r="H514" s="148"/>
      <c r="I514" s="149"/>
      <c r="J514" s="150"/>
    </row>
    <row r="515" customFormat="false" ht="15" hidden="false" customHeight="false" outlineLevel="0" collapsed="false">
      <c r="H515" s="148"/>
      <c r="I515" s="149"/>
      <c r="J515" s="150"/>
    </row>
    <row r="516" customFormat="false" ht="15" hidden="false" customHeight="false" outlineLevel="0" collapsed="false">
      <c r="H516" s="148"/>
      <c r="I516" s="149"/>
      <c r="J516" s="150"/>
    </row>
    <row r="517" customFormat="false" ht="15" hidden="false" customHeight="false" outlineLevel="0" collapsed="false">
      <c r="H517" s="148"/>
      <c r="I517" s="149"/>
      <c r="J517" s="150"/>
    </row>
    <row r="518" customFormat="false" ht="15" hidden="false" customHeight="false" outlineLevel="0" collapsed="false">
      <c r="H518" s="148"/>
      <c r="I518" s="149"/>
      <c r="J518" s="150"/>
    </row>
    <row r="519" customFormat="false" ht="15" hidden="false" customHeight="false" outlineLevel="0" collapsed="false">
      <c r="H519" s="148"/>
      <c r="I519" s="149"/>
      <c r="J519" s="150"/>
    </row>
    <row r="520" customFormat="false" ht="15" hidden="false" customHeight="false" outlineLevel="0" collapsed="false">
      <c r="H520" s="148"/>
      <c r="I520" s="149"/>
      <c r="J520" s="150"/>
    </row>
    <row r="521" customFormat="false" ht="15" hidden="false" customHeight="false" outlineLevel="0" collapsed="false">
      <c r="H521" s="148"/>
      <c r="I521" s="149"/>
      <c r="J521" s="150"/>
    </row>
    <row r="522" customFormat="false" ht="15" hidden="false" customHeight="false" outlineLevel="0" collapsed="false">
      <c r="H522" s="148"/>
      <c r="I522" s="149"/>
      <c r="J522" s="150"/>
    </row>
    <row r="523" customFormat="false" ht="15" hidden="false" customHeight="false" outlineLevel="0" collapsed="false">
      <c r="H523" s="148"/>
      <c r="I523" s="149"/>
      <c r="J523" s="150"/>
    </row>
    <row r="524" customFormat="false" ht="15" hidden="false" customHeight="false" outlineLevel="0" collapsed="false">
      <c r="H524" s="148"/>
      <c r="I524" s="149"/>
      <c r="J524" s="150"/>
    </row>
    <row r="525" customFormat="false" ht="15" hidden="false" customHeight="false" outlineLevel="0" collapsed="false">
      <c r="H525" s="148"/>
      <c r="I525" s="149"/>
      <c r="J525" s="150"/>
    </row>
    <row r="526" customFormat="false" ht="15" hidden="false" customHeight="false" outlineLevel="0" collapsed="false">
      <c r="H526" s="148"/>
      <c r="I526" s="149"/>
      <c r="J526" s="150"/>
    </row>
    <row r="527" customFormat="false" ht="15" hidden="false" customHeight="false" outlineLevel="0" collapsed="false">
      <c r="H527" s="148"/>
      <c r="I527" s="149"/>
      <c r="J527" s="150"/>
    </row>
    <row r="528" customFormat="false" ht="15" hidden="false" customHeight="false" outlineLevel="0" collapsed="false">
      <c r="H528" s="148"/>
      <c r="I528" s="149"/>
      <c r="J528" s="150"/>
    </row>
    <row r="529" customFormat="false" ht="15" hidden="false" customHeight="false" outlineLevel="0" collapsed="false">
      <c r="H529" s="148"/>
      <c r="I529" s="149"/>
      <c r="J529" s="150"/>
    </row>
    <row r="530" customFormat="false" ht="15" hidden="false" customHeight="false" outlineLevel="0" collapsed="false">
      <c r="H530" s="148"/>
      <c r="I530" s="149"/>
      <c r="J530" s="150"/>
    </row>
    <row r="531" customFormat="false" ht="15" hidden="false" customHeight="false" outlineLevel="0" collapsed="false">
      <c r="H531" s="148"/>
      <c r="I531" s="149"/>
      <c r="J531" s="150"/>
    </row>
    <row r="532" customFormat="false" ht="15" hidden="false" customHeight="false" outlineLevel="0" collapsed="false">
      <c r="H532" s="148"/>
      <c r="I532" s="149"/>
      <c r="J532" s="150"/>
    </row>
    <row r="533" customFormat="false" ht="15" hidden="false" customHeight="false" outlineLevel="0" collapsed="false">
      <c r="H533" s="148"/>
      <c r="I533" s="149"/>
      <c r="J533" s="150"/>
    </row>
    <row r="534" customFormat="false" ht="15" hidden="false" customHeight="false" outlineLevel="0" collapsed="false">
      <c r="H534" s="148"/>
      <c r="I534" s="149"/>
      <c r="J534" s="150"/>
    </row>
    <row r="535" customFormat="false" ht="15" hidden="false" customHeight="false" outlineLevel="0" collapsed="false">
      <c r="H535" s="148"/>
      <c r="I535" s="149"/>
      <c r="J535" s="150"/>
    </row>
    <row r="536" customFormat="false" ht="15" hidden="false" customHeight="false" outlineLevel="0" collapsed="false">
      <c r="H536" s="148"/>
      <c r="I536" s="149"/>
      <c r="J536" s="150"/>
    </row>
    <row r="537" customFormat="false" ht="15" hidden="false" customHeight="false" outlineLevel="0" collapsed="false">
      <c r="H537" s="148"/>
      <c r="I537" s="149"/>
      <c r="J537" s="150"/>
    </row>
    <row r="538" customFormat="false" ht="15" hidden="false" customHeight="false" outlineLevel="0" collapsed="false">
      <c r="H538" s="148"/>
      <c r="I538" s="149"/>
      <c r="J538" s="150"/>
    </row>
    <row r="539" customFormat="false" ht="15" hidden="false" customHeight="false" outlineLevel="0" collapsed="false">
      <c r="H539" s="148"/>
      <c r="I539" s="149"/>
      <c r="J539" s="150"/>
    </row>
    <row r="540" customFormat="false" ht="15" hidden="false" customHeight="false" outlineLevel="0" collapsed="false">
      <c r="H540" s="148"/>
      <c r="I540" s="149"/>
      <c r="J540" s="150"/>
    </row>
    <row r="541" customFormat="false" ht="15" hidden="false" customHeight="false" outlineLevel="0" collapsed="false">
      <c r="H541" s="148"/>
      <c r="I541" s="149"/>
      <c r="J541" s="150"/>
    </row>
    <row r="542" customFormat="false" ht="15" hidden="false" customHeight="false" outlineLevel="0" collapsed="false">
      <c r="H542" s="148"/>
      <c r="I542" s="149"/>
      <c r="J542" s="150"/>
    </row>
    <row r="543" customFormat="false" ht="15" hidden="false" customHeight="false" outlineLevel="0" collapsed="false">
      <c r="H543" s="148"/>
      <c r="I543" s="149"/>
      <c r="J543" s="150"/>
    </row>
    <row r="544" customFormat="false" ht="15" hidden="false" customHeight="false" outlineLevel="0" collapsed="false">
      <c r="H544" s="148"/>
      <c r="I544" s="149"/>
      <c r="J544" s="150"/>
    </row>
    <row r="545" customFormat="false" ht="15" hidden="false" customHeight="false" outlineLevel="0" collapsed="false">
      <c r="H545" s="148"/>
      <c r="I545" s="149"/>
      <c r="J545" s="150"/>
    </row>
    <row r="546" customFormat="false" ht="15" hidden="false" customHeight="false" outlineLevel="0" collapsed="false">
      <c r="H546" s="148"/>
      <c r="I546" s="149"/>
      <c r="J546" s="150"/>
    </row>
    <row r="547" customFormat="false" ht="15" hidden="false" customHeight="false" outlineLevel="0" collapsed="false">
      <c r="H547" s="148"/>
      <c r="I547" s="149"/>
      <c r="J547" s="150"/>
    </row>
    <row r="548" customFormat="false" ht="15" hidden="false" customHeight="false" outlineLevel="0" collapsed="false">
      <c r="H548" s="148"/>
      <c r="I548" s="149"/>
      <c r="J548" s="150"/>
    </row>
    <row r="549" customFormat="false" ht="15" hidden="false" customHeight="false" outlineLevel="0" collapsed="false">
      <c r="H549" s="148"/>
      <c r="I549" s="149"/>
      <c r="J549" s="150"/>
    </row>
    <row r="550" customFormat="false" ht="15" hidden="false" customHeight="false" outlineLevel="0" collapsed="false">
      <c r="H550" s="148"/>
      <c r="I550" s="149"/>
      <c r="J550" s="150"/>
    </row>
    <row r="551" customFormat="false" ht="15" hidden="false" customHeight="false" outlineLevel="0" collapsed="false">
      <c r="H551" s="148"/>
      <c r="I551" s="149"/>
      <c r="J551" s="150"/>
    </row>
    <row r="552" customFormat="false" ht="15" hidden="false" customHeight="false" outlineLevel="0" collapsed="false">
      <c r="H552" s="148"/>
      <c r="I552" s="149"/>
      <c r="J552" s="150"/>
    </row>
    <row r="553" customFormat="false" ht="15" hidden="false" customHeight="false" outlineLevel="0" collapsed="false">
      <c r="H553" s="148"/>
      <c r="I553" s="149"/>
      <c r="J553" s="150"/>
    </row>
    <row r="554" customFormat="false" ht="15" hidden="false" customHeight="false" outlineLevel="0" collapsed="false">
      <c r="H554" s="148"/>
      <c r="I554" s="149"/>
      <c r="J554" s="150"/>
    </row>
    <row r="555" customFormat="false" ht="15" hidden="false" customHeight="false" outlineLevel="0" collapsed="false">
      <c r="H555" s="148"/>
      <c r="I555" s="149"/>
      <c r="J555" s="150"/>
    </row>
    <row r="556" customFormat="false" ht="15" hidden="false" customHeight="false" outlineLevel="0" collapsed="false">
      <c r="H556" s="148"/>
      <c r="I556" s="149"/>
      <c r="J556" s="150"/>
    </row>
    <row r="557" customFormat="false" ht="15" hidden="false" customHeight="false" outlineLevel="0" collapsed="false">
      <c r="H557" s="148"/>
      <c r="I557" s="149"/>
      <c r="J557" s="150"/>
    </row>
    <row r="558" customFormat="false" ht="15" hidden="false" customHeight="false" outlineLevel="0" collapsed="false">
      <c r="H558" s="148"/>
      <c r="I558" s="149"/>
      <c r="J558" s="150"/>
    </row>
    <row r="559" customFormat="false" ht="15" hidden="false" customHeight="false" outlineLevel="0" collapsed="false">
      <c r="H559" s="148"/>
      <c r="I559" s="149"/>
      <c r="J559" s="150"/>
    </row>
    <row r="560" customFormat="false" ht="15" hidden="false" customHeight="false" outlineLevel="0" collapsed="false">
      <c r="H560" s="148"/>
      <c r="I560" s="149"/>
      <c r="J560" s="150"/>
    </row>
    <row r="561" customFormat="false" ht="15" hidden="false" customHeight="false" outlineLevel="0" collapsed="false">
      <c r="H561" s="148"/>
      <c r="I561" s="149"/>
      <c r="J561" s="150"/>
    </row>
    <row r="562" customFormat="false" ht="15" hidden="false" customHeight="false" outlineLevel="0" collapsed="false">
      <c r="H562" s="148"/>
      <c r="I562" s="149"/>
      <c r="J562" s="150"/>
    </row>
    <row r="563" customFormat="false" ht="15" hidden="false" customHeight="false" outlineLevel="0" collapsed="false">
      <c r="H563" s="148"/>
      <c r="I563" s="149"/>
      <c r="J563" s="150"/>
    </row>
    <row r="564" customFormat="false" ht="15" hidden="false" customHeight="false" outlineLevel="0" collapsed="false">
      <c r="H564" s="148"/>
      <c r="I564" s="149"/>
      <c r="J564" s="150"/>
    </row>
    <row r="565" customFormat="false" ht="15" hidden="false" customHeight="false" outlineLevel="0" collapsed="false">
      <c r="H565" s="148"/>
      <c r="I565" s="149"/>
      <c r="J565" s="150"/>
    </row>
    <row r="566" customFormat="false" ht="15" hidden="false" customHeight="false" outlineLevel="0" collapsed="false">
      <c r="H566" s="148"/>
      <c r="I566" s="149"/>
      <c r="J566" s="150"/>
    </row>
    <row r="567" customFormat="false" ht="15" hidden="false" customHeight="false" outlineLevel="0" collapsed="false">
      <c r="H567" s="148"/>
      <c r="I567" s="149"/>
      <c r="J567" s="150"/>
    </row>
    <row r="568" customFormat="false" ht="15" hidden="false" customHeight="false" outlineLevel="0" collapsed="false">
      <c r="H568" s="148"/>
      <c r="I568" s="149"/>
      <c r="J568" s="150"/>
    </row>
    <row r="569" customFormat="false" ht="15" hidden="false" customHeight="false" outlineLevel="0" collapsed="false">
      <c r="H569" s="148"/>
      <c r="I569" s="149"/>
      <c r="J569" s="150"/>
    </row>
    <row r="570" customFormat="false" ht="15" hidden="false" customHeight="false" outlineLevel="0" collapsed="false">
      <c r="H570" s="148"/>
      <c r="I570" s="149"/>
      <c r="J570" s="150"/>
    </row>
    <row r="571" customFormat="false" ht="15" hidden="false" customHeight="false" outlineLevel="0" collapsed="false">
      <c r="H571" s="148"/>
      <c r="I571" s="149"/>
      <c r="J571" s="150"/>
    </row>
    <row r="572" customFormat="false" ht="15" hidden="false" customHeight="false" outlineLevel="0" collapsed="false">
      <c r="H572" s="148"/>
      <c r="I572" s="149"/>
      <c r="J572" s="150"/>
    </row>
    <row r="573" customFormat="false" ht="15" hidden="false" customHeight="false" outlineLevel="0" collapsed="false">
      <c r="H573" s="148"/>
      <c r="I573" s="149"/>
      <c r="J573" s="150"/>
    </row>
    <row r="574" customFormat="false" ht="15" hidden="false" customHeight="false" outlineLevel="0" collapsed="false">
      <c r="H574" s="148"/>
      <c r="I574" s="149"/>
      <c r="J574" s="150"/>
    </row>
    <row r="575" customFormat="false" ht="15" hidden="false" customHeight="false" outlineLevel="0" collapsed="false">
      <c r="H575" s="148"/>
      <c r="I575" s="149"/>
      <c r="J575" s="150"/>
    </row>
    <row r="576" customFormat="false" ht="15" hidden="false" customHeight="false" outlineLevel="0" collapsed="false">
      <c r="H576" s="148"/>
      <c r="I576" s="149"/>
      <c r="J576" s="150"/>
    </row>
    <row r="577" customFormat="false" ht="15" hidden="false" customHeight="false" outlineLevel="0" collapsed="false">
      <c r="H577" s="148"/>
      <c r="I577" s="149"/>
      <c r="J577" s="150"/>
    </row>
    <row r="578" customFormat="false" ht="15" hidden="false" customHeight="false" outlineLevel="0" collapsed="false">
      <c r="H578" s="148"/>
      <c r="I578" s="149"/>
      <c r="J578" s="150"/>
    </row>
    <row r="579" customFormat="false" ht="15" hidden="false" customHeight="false" outlineLevel="0" collapsed="false">
      <c r="H579" s="148"/>
      <c r="I579" s="149"/>
      <c r="J579" s="150"/>
    </row>
    <row r="580" customFormat="false" ht="15" hidden="false" customHeight="false" outlineLevel="0" collapsed="false">
      <c r="H580" s="148"/>
      <c r="I580" s="149"/>
      <c r="J580" s="150"/>
    </row>
    <row r="581" customFormat="false" ht="15" hidden="false" customHeight="false" outlineLevel="0" collapsed="false">
      <c r="H581" s="148"/>
      <c r="I581" s="149"/>
      <c r="J581" s="150"/>
    </row>
    <row r="582" customFormat="false" ht="15" hidden="false" customHeight="false" outlineLevel="0" collapsed="false">
      <c r="H582" s="148"/>
      <c r="I582" s="149"/>
      <c r="J582" s="150"/>
    </row>
    <row r="583" customFormat="false" ht="15" hidden="false" customHeight="false" outlineLevel="0" collapsed="false">
      <c r="H583" s="148"/>
      <c r="I583" s="149"/>
      <c r="J583" s="150"/>
    </row>
    <row r="584" customFormat="false" ht="15" hidden="false" customHeight="false" outlineLevel="0" collapsed="false">
      <c r="H584" s="148"/>
      <c r="I584" s="149"/>
      <c r="J584" s="150"/>
    </row>
    <row r="585" customFormat="false" ht="15" hidden="false" customHeight="false" outlineLevel="0" collapsed="false">
      <c r="H585" s="148"/>
      <c r="I585" s="149"/>
      <c r="J585" s="150"/>
    </row>
    <row r="586" customFormat="false" ht="15" hidden="false" customHeight="false" outlineLevel="0" collapsed="false">
      <c r="H586" s="148"/>
      <c r="I586" s="149"/>
      <c r="J586" s="150"/>
    </row>
    <row r="587" customFormat="false" ht="15" hidden="false" customHeight="false" outlineLevel="0" collapsed="false">
      <c r="H587" s="148"/>
      <c r="I587" s="149"/>
      <c r="J587" s="150"/>
    </row>
    <row r="588" customFormat="false" ht="15" hidden="false" customHeight="false" outlineLevel="0" collapsed="false">
      <c r="H588" s="148"/>
      <c r="I588" s="149"/>
      <c r="J588" s="150"/>
    </row>
    <row r="589" customFormat="false" ht="15" hidden="false" customHeight="false" outlineLevel="0" collapsed="false">
      <c r="H589" s="148"/>
      <c r="I589" s="149"/>
      <c r="J589" s="150"/>
    </row>
    <row r="590" customFormat="false" ht="15" hidden="false" customHeight="false" outlineLevel="0" collapsed="false">
      <c r="H590" s="148"/>
      <c r="I590" s="149"/>
      <c r="J590" s="150"/>
    </row>
    <row r="591" customFormat="false" ht="15" hidden="false" customHeight="false" outlineLevel="0" collapsed="false">
      <c r="H591" s="148"/>
      <c r="I591" s="149"/>
      <c r="J591" s="150"/>
    </row>
    <row r="592" customFormat="false" ht="15" hidden="false" customHeight="false" outlineLevel="0" collapsed="false">
      <c r="H592" s="148"/>
      <c r="I592" s="149"/>
      <c r="J592" s="150"/>
    </row>
    <row r="593" customFormat="false" ht="15" hidden="false" customHeight="false" outlineLevel="0" collapsed="false">
      <c r="H593" s="148"/>
      <c r="I593" s="149"/>
      <c r="J593" s="150"/>
    </row>
    <row r="594" customFormat="false" ht="15" hidden="false" customHeight="false" outlineLevel="0" collapsed="false">
      <c r="H594" s="148"/>
      <c r="I594" s="149"/>
      <c r="J594" s="150"/>
    </row>
    <row r="595" customFormat="false" ht="15" hidden="false" customHeight="false" outlineLevel="0" collapsed="false">
      <c r="H595" s="148"/>
      <c r="I595" s="149"/>
      <c r="J595" s="150"/>
    </row>
    <row r="596" customFormat="false" ht="15" hidden="false" customHeight="false" outlineLevel="0" collapsed="false">
      <c r="H596" s="148"/>
      <c r="I596" s="149"/>
      <c r="J596" s="150"/>
    </row>
    <row r="597" customFormat="false" ht="15" hidden="false" customHeight="false" outlineLevel="0" collapsed="false">
      <c r="H597" s="148"/>
      <c r="I597" s="149"/>
      <c r="J597" s="150"/>
    </row>
    <row r="598" customFormat="false" ht="15" hidden="false" customHeight="false" outlineLevel="0" collapsed="false">
      <c r="H598" s="148"/>
      <c r="I598" s="149"/>
      <c r="J598" s="150"/>
    </row>
    <row r="599" customFormat="false" ht="15" hidden="false" customHeight="false" outlineLevel="0" collapsed="false">
      <c r="H599" s="148"/>
      <c r="I599" s="149"/>
      <c r="J599" s="150"/>
    </row>
    <row r="600" customFormat="false" ht="15" hidden="false" customHeight="false" outlineLevel="0" collapsed="false">
      <c r="H600" s="148"/>
      <c r="I600" s="149"/>
      <c r="J600" s="150"/>
    </row>
    <row r="601" customFormat="false" ht="15" hidden="false" customHeight="false" outlineLevel="0" collapsed="false">
      <c r="H601" s="148"/>
      <c r="I601" s="149"/>
      <c r="J601" s="150"/>
    </row>
    <row r="602" customFormat="false" ht="15" hidden="false" customHeight="false" outlineLevel="0" collapsed="false">
      <c r="H602" s="148"/>
      <c r="I602" s="149"/>
      <c r="J602" s="150"/>
    </row>
    <row r="603" customFormat="false" ht="15" hidden="false" customHeight="false" outlineLevel="0" collapsed="false">
      <c r="H603" s="148"/>
      <c r="I603" s="149"/>
      <c r="J603" s="150"/>
    </row>
    <row r="604" customFormat="false" ht="15" hidden="false" customHeight="false" outlineLevel="0" collapsed="false">
      <c r="H604" s="148"/>
      <c r="I604" s="149"/>
      <c r="J604" s="150"/>
    </row>
    <row r="605" customFormat="false" ht="15" hidden="false" customHeight="false" outlineLevel="0" collapsed="false">
      <c r="H605" s="148"/>
      <c r="I605" s="149"/>
      <c r="J605" s="150"/>
    </row>
    <row r="606" customFormat="false" ht="15" hidden="false" customHeight="false" outlineLevel="0" collapsed="false">
      <c r="H606" s="148"/>
      <c r="I606" s="149"/>
      <c r="J606" s="150"/>
    </row>
    <row r="607" customFormat="false" ht="15" hidden="false" customHeight="false" outlineLevel="0" collapsed="false">
      <c r="H607" s="148"/>
      <c r="I607" s="149"/>
      <c r="J607" s="150"/>
    </row>
    <row r="608" customFormat="false" ht="15" hidden="false" customHeight="false" outlineLevel="0" collapsed="false">
      <c r="H608" s="148"/>
      <c r="I608" s="149"/>
      <c r="J608" s="150"/>
    </row>
    <row r="609" customFormat="false" ht="15" hidden="false" customHeight="false" outlineLevel="0" collapsed="false">
      <c r="H609" s="148"/>
      <c r="I609" s="149"/>
      <c r="J609" s="150"/>
    </row>
    <row r="610" customFormat="false" ht="15" hidden="false" customHeight="false" outlineLevel="0" collapsed="false">
      <c r="H610" s="148"/>
      <c r="I610" s="149"/>
      <c r="J610" s="150"/>
    </row>
    <row r="611" customFormat="false" ht="15" hidden="false" customHeight="false" outlineLevel="0" collapsed="false">
      <c r="H611" s="148"/>
      <c r="I611" s="149"/>
      <c r="J611" s="150"/>
    </row>
    <row r="612" customFormat="false" ht="15" hidden="false" customHeight="false" outlineLevel="0" collapsed="false">
      <c r="H612" s="148"/>
      <c r="I612" s="149"/>
      <c r="J612" s="150"/>
    </row>
    <row r="613" customFormat="false" ht="15" hidden="false" customHeight="false" outlineLevel="0" collapsed="false">
      <c r="H613" s="148"/>
      <c r="I613" s="149"/>
      <c r="J613" s="150"/>
    </row>
    <row r="614" customFormat="false" ht="15" hidden="false" customHeight="false" outlineLevel="0" collapsed="false">
      <c r="H614" s="148"/>
      <c r="I614" s="149"/>
      <c r="J614" s="150"/>
    </row>
    <row r="615" customFormat="false" ht="15" hidden="false" customHeight="false" outlineLevel="0" collapsed="false">
      <c r="H615" s="148"/>
      <c r="I615" s="149"/>
      <c r="J615" s="150"/>
    </row>
    <row r="616" customFormat="false" ht="15" hidden="false" customHeight="false" outlineLevel="0" collapsed="false">
      <c r="H616" s="148"/>
      <c r="I616" s="149"/>
      <c r="J616" s="150"/>
    </row>
    <row r="617" customFormat="false" ht="15" hidden="false" customHeight="false" outlineLevel="0" collapsed="false">
      <c r="H617" s="148"/>
      <c r="I617" s="149"/>
      <c r="J617" s="150"/>
    </row>
    <row r="618" customFormat="false" ht="15" hidden="false" customHeight="false" outlineLevel="0" collapsed="false">
      <c r="H618" s="148"/>
      <c r="I618" s="149"/>
      <c r="J618" s="150"/>
    </row>
    <row r="619" customFormat="false" ht="15" hidden="false" customHeight="false" outlineLevel="0" collapsed="false">
      <c r="H619" s="148"/>
      <c r="I619" s="149"/>
      <c r="J619" s="150"/>
    </row>
    <row r="620" customFormat="false" ht="15" hidden="false" customHeight="false" outlineLevel="0" collapsed="false">
      <c r="H620" s="148"/>
      <c r="I620" s="149"/>
      <c r="J620" s="150"/>
    </row>
    <row r="621" customFormat="false" ht="15" hidden="false" customHeight="false" outlineLevel="0" collapsed="false">
      <c r="H621" s="148"/>
      <c r="I621" s="149"/>
      <c r="J621" s="150"/>
    </row>
    <row r="622" customFormat="false" ht="15" hidden="false" customHeight="false" outlineLevel="0" collapsed="false">
      <c r="H622" s="148"/>
      <c r="I622" s="149"/>
      <c r="J622" s="150"/>
    </row>
    <row r="623" customFormat="false" ht="15" hidden="false" customHeight="false" outlineLevel="0" collapsed="false">
      <c r="H623" s="148"/>
      <c r="I623" s="149"/>
      <c r="J623" s="150"/>
    </row>
    <row r="624" customFormat="false" ht="15" hidden="false" customHeight="false" outlineLevel="0" collapsed="false">
      <c r="H624" s="148"/>
      <c r="I624" s="149"/>
      <c r="J624" s="150"/>
    </row>
    <row r="625" customFormat="false" ht="15" hidden="false" customHeight="false" outlineLevel="0" collapsed="false">
      <c r="H625" s="148"/>
      <c r="I625" s="149"/>
      <c r="J625" s="150"/>
    </row>
    <row r="626" customFormat="false" ht="15" hidden="false" customHeight="false" outlineLevel="0" collapsed="false">
      <c r="H626" s="148"/>
      <c r="I626" s="149"/>
      <c r="J626" s="150"/>
    </row>
    <row r="627" customFormat="false" ht="15" hidden="false" customHeight="false" outlineLevel="0" collapsed="false">
      <c r="H627" s="148"/>
      <c r="I627" s="149"/>
      <c r="J627" s="150"/>
    </row>
    <row r="628" customFormat="false" ht="15" hidden="false" customHeight="false" outlineLevel="0" collapsed="false">
      <c r="H628" s="148"/>
      <c r="I628" s="149"/>
      <c r="J628" s="150"/>
    </row>
    <row r="629" customFormat="false" ht="15" hidden="false" customHeight="false" outlineLevel="0" collapsed="false">
      <c r="H629" s="148"/>
      <c r="I629" s="149"/>
      <c r="J629" s="150"/>
    </row>
    <row r="630" customFormat="false" ht="15" hidden="false" customHeight="false" outlineLevel="0" collapsed="false">
      <c r="H630" s="148"/>
      <c r="I630" s="149"/>
      <c r="J630" s="150"/>
    </row>
    <row r="631" customFormat="false" ht="15" hidden="false" customHeight="false" outlineLevel="0" collapsed="false">
      <c r="H631" s="148"/>
      <c r="I631" s="149"/>
      <c r="J631" s="150"/>
    </row>
    <row r="632" customFormat="false" ht="15" hidden="false" customHeight="false" outlineLevel="0" collapsed="false">
      <c r="H632" s="148"/>
      <c r="I632" s="149"/>
      <c r="J632" s="150"/>
    </row>
    <row r="633" customFormat="false" ht="15" hidden="false" customHeight="false" outlineLevel="0" collapsed="false">
      <c r="H633" s="148"/>
      <c r="I633" s="149"/>
      <c r="J633" s="150"/>
    </row>
    <row r="634" customFormat="false" ht="15" hidden="false" customHeight="false" outlineLevel="0" collapsed="false">
      <c r="H634" s="148"/>
      <c r="I634" s="149"/>
      <c r="J634" s="150"/>
    </row>
    <row r="635" customFormat="false" ht="15" hidden="false" customHeight="false" outlineLevel="0" collapsed="false">
      <c r="H635" s="148"/>
      <c r="I635" s="149"/>
      <c r="J635" s="150"/>
    </row>
    <row r="636" customFormat="false" ht="15" hidden="false" customHeight="false" outlineLevel="0" collapsed="false">
      <c r="H636" s="148"/>
      <c r="I636" s="149"/>
      <c r="J636" s="150"/>
    </row>
    <row r="637" customFormat="false" ht="15" hidden="false" customHeight="false" outlineLevel="0" collapsed="false">
      <c r="H637" s="148"/>
      <c r="I637" s="149"/>
      <c r="J637" s="150"/>
    </row>
    <row r="638" customFormat="false" ht="15" hidden="false" customHeight="false" outlineLevel="0" collapsed="false">
      <c r="H638" s="148"/>
      <c r="I638" s="149"/>
      <c r="J638" s="150"/>
    </row>
    <row r="639" customFormat="false" ht="15" hidden="false" customHeight="false" outlineLevel="0" collapsed="false">
      <c r="H639" s="148"/>
      <c r="I639" s="149"/>
      <c r="J639" s="150"/>
    </row>
    <row r="640" customFormat="false" ht="15" hidden="false" customHeight="false" outlineLevel="0" collapsed="false">
      <c r="H640" s="148"/>
      <c r="I640" s="149"/>
      <c r="J640" s="150"/>
    </row>
    <row r="641" customFormat="false" ht="15" hidden="false" customHeight="false" outlineLevel="0" collapsed="false">
      <c r="H641" s="148"/>
      <c r="I641" s="149"/>
      <c r="J641" s="150"/>
    </row>
    <row r="642" customFormat="false" ht="15" hidden="false" customHeight="false" outlineLevel="0" collapsed="false">
      <c r="H642" s="148"/>
      <c r="I642" s="149"/>
      <c r="J642" s="150"/>
    </row>
    <row r="643" customFormat="false" ht="15" hidden="false" customHeight="false" outlineLevel="0" collapsed="false">
      <c r="H643" s="148"/>
      <c r="I643" s="149"/>
      <c r="J643" s="150"/>
    </row>
    <row r="644" customFormat="false" ht="15" hidden="false" customHeight="false" outlineLevel="0" collapsed="false">
      <c r="H644" s="148"/>
      <c r="I644" s="149"/>
      <c r="J644" s="150"/>
    </row>
    <row r="645" customFormat="false" ht="15" hidden="false" customHeight="false" outlineLevel="0" collapsed="false">
      <c r="H645" s="148"/>
      <c r="I645" s="149"/>
      <c r="J645" s="150"/>
    </row>
    <row r="646" customFormat="false" ht="15" hidden="false" customHeight="false" outlineLevel="0" collapsed="false">
      <c r="H646" s="148"/>
      <c r="I646" s="149"/>
      <c r="J646" s="150"/>
    </row>
    <row r="647" customFormat="false" ht="15" hidden="false" customHeight="false" outlineLevel="0" collapsed="false">
      <c r="H647" s="148"/>
      <c r="I647" s="149"/>
      <c r="J647" s="150"/>
    </row>
    <row r="648" customFormat="false" ht="15" hidden="false" customHeight="false" outlineLevel="0" collapsed="false">
      <c r="H648" s="148"/>
      <c r="I648" s="149"/>
      <c r="J648" s="150"/>
    </row>
    <row r="649" customFormat="false" ht="15" hidden="false" customHeight="false" outlineLevel="0" collapsed="false">
      <c r="H649" s="148"/>
      <c r="I649" s="149"/>
      <c r="J649" s="150"/>
    </row>
    <row r="650" customFormat="false" ht="15" hidden="false" customHeight="false" outlineLevel="0" collapsed="false">
      <c r="H650" s="148"/>
      <c r="I650" s="149"/>
      <c r="J650" s="150"/>
    </row>
    <row r="651" customFormat="false" ht="15" hidden="false" customHeight="false" outlineLevel="0" collapsed="false">
      <c r="H651" s="148"/>
      <c r="I651" s="149"/>
      <c r="J651" s="150"/>
    </row>
    <row r="652" customFormat="false" ht="15" hidden="false" customHeight="false" outlineLevel="0" collapsed="false">
      <c r="H652" s="148"/>
      <c r="I652" s="149"/>
      <c r="J652" s="150"/>
    </row>
    <row r="653" customFormat="false" ht="15" hidden="false" customHeight="false" outlineLevel="0" collapsed="false">
      <c r="H653" s="148"/>
      <c r="I653" s="149"/>
      <c r="J653" s="150"/>
    </row>
    <row r="654" customFormat="false" ht="15" hidden="false" customHeight="false" outlineLevel="0" collapsed="false">
      <c r="H654" s="148"/>
      <c r="I654" s="149"/>
      <c r="J654" s="150"/>
    </row>
    <row r="655" customFormat="false" ht="15" hidden="false" customHeight="false" outlineLevel="0" collapsed="false">
      <c r="H655" s="148"/>
      <c r="I655" s="149"/>
      <c r="J655" s="150"/>
    </row>
    <row r="656" customFormat="false" ht="15" hidden="false" customHeight="false" outlineLevel="0" collapsed="false">
      <c r="H656" s="148"/>
      <c r="I656" s="149"/>
      <c r="J656" s="150"/>
    </row>
    <row r="657" customFormat="false" ht="15" hidden="false" customHeight="false" outlineLevel="0" collapsed="false">
      <c r="H657" s="148"/>
      <c r="I657" s="149"/>
      <c r="J657" s="150"/>
    </row>
    <row r="658" customFormat="false" ht="15" hidden="false" customHeight="false" outlineLevel="0" collapsed="false">
      <c r="H658" s="148"/>
      <c r="I658" s="149"/>
      <c r="J658" s="150"/>
    </row>
    <row r="659" customFormat="false" ht="15" hidden="false" customHeight="false" outlineLevel="0" collapsed="false">
      <c r="H659" s="148"/>
      <c r="I659" s="149"/>
      <c r="J659" s="150"/>
    </row>
    <row r="660" customFormat="false" ht="15" hidden="false" customHeight="false" outlineLevel="0" collapsed="false">
      <c r="H660" s="148"/>
      <c r="I660" s="149"/>
      <c r="J660" s="150"/>
    </row>
    <row r="661" customFormat="false" ht="15" hidden="false" customHeight="false" outlineLevel="0" collapsed="false">
      <c r="H661" s="148"/>
      <c r="I661" s="149"/>
      <c r="J661" s="150"/>
    </row>
    <row r="662" customFormat="false" ht="15" hidden="false" customHeight="false" outlineLevel="0" collapsed="false">
      <c r="H662" s="148"/>
      <c r="I662" s="149"/>
      <c r="J662" s="150"/>
    </row>
    <row r="663" customFormat="false" ht="15" hidden="false" customHeight="false" outlineLevel="0" collapsed="false">
      <c r="H663" s="148"/>
      <c r="I663" s="149"/>
      <c r="J663" s="150"/>
    </row>
    <row r="664" customFormat="false" ht="15" hidden="false" customHeight="false" outlineLevel="0" collapsed="false">
      <c r="H664" s="148"/>
      <c r="I664" s="149"/>
      <c r="J664" s="150"/>
    </row>
    <row r="665" customFormat="false" ht="15" hidden="false" customHeight="false" outlineLevel="0" collapsed="false">
      <c r="H665" s="148"/>
      <c r="I665" s="149"/>
      <c r="J665" s="150"/>
    </row>
    <row r="666" customFormat="false" ht="15" hidden="false" customHeight="false" outlineLevel="0" collapsed="false">
      <c r="H666" s="148"/>
      <c r="I666" s="149"/>
      <c r="J666" s="150"/>
    </row>
    <row r="667" customFormat="false" ht="15" hidden="false" customHeight="false" outlineLevel="0" collapsed="false">
      <c r="H667" s="148"/>
      <c r="I667" s="149"/>
      <c r="J667" s="150"/>
    </row>
    <row r="668" customFormat="false" ht="15" hidden="false" customHeight="false" outlineLevel="0" collapsed="false">
      <c r="H668" s="148"/>
      <c r="I668" s="149"/>
      <c r="J668" s="150"/>
    </row>
    <row r="669" customFormat="false" ht="15" hidden="false" customHeight="false" outlineLevel="0" collapsed="false">
      <c r="H669" s="148"/>
      <c r="I669" s="149"/>
      <c r="J669" s="150"/>
    </row>
    <row r="670" customFormat="false" ht="15" hidden="false" customHeight="false" outlineLevel="0" collapsed="false">
      <c r="H670" s="148"/>
      <c r="I670" s="149"/>
      <c r="J670" s="150"/>
    </row>
    <row r="671" customFormat="false" ht="15" hidden="false" customHeight="false" outlineLevel="0" collapsed="false">
      <c r="H671" s="148"/>
      <c r="I671" s="149"/>
      <c r="J671" s="150"/>
    </row>
    <row r="672" customFormat="false" ht="15" hidden="false" customHeight="false" outlineLevel="0" collapsed="false">
      <c r="H672" s="148"/>
      <c r="I672" s="149"/>
      <c r="J672" s="150"/>
    </row>
    <row r="673" customFormat="false" ht="15" hidden="false" customHeight="false" outlineLevel="0" collapsed="false">
      <c r="H673" s="148"/>
      <c r="I673" s="149"/>
      <c r="J673" s="150"/>
    </row>
    <row r="674" customFormat="false" ht="15" hidden="false" customHeight="false" outlineLevel="0" collapsed="false">
      <c r="H674" s="148"/>
      <c r="I674" s="149"/>
      <c r="J674" s="150"/>
    </row>
    <row r="675" customFormat="false" ht="15" hidden="false" customHeight="false" outlineLevel="0" collapsed="false">
      <c r="H675" s="148"/>
      <c r="I675" s="149"/>
      <c r="J675" s="150"/>
    </row>
    <row r="676" customFormat="false" ht="15" hidden="false" customHeight="false" outlineLevel="0" collapsed="false">
      <c r="H676" s="148"/>
      <c r="I676" s="149"/>
      <c r="J676" s="150"/>
    </row>
    <row r="677" customFormat="false" ht="15" hidden="false" customHeight="false" outlineLevel="0" collapsed="false">
      <c r="H677" s="148"/>
      <c r="I677" s="149"/>
      <c r="J677" s="150"/>
    </row>
    <row r="678" customFormat="false" ht="15" hidden="false" customHeight="false" outlineLevel="0" collapsed="false">
      <c r="H678" s="148"/>
      <c r="I678" s="149"/>
      <c r="J678" s="150"/>
    </row>
    <row r="679" customFormat="false" ht="15" hidden="false" customHeight="false" outlineLevel="0" collapsed="false">
      <c r="H679" s="148"/>
      <c r="I679" s="149"/>
      <c r="J679" s="150"/>
    </row>
    <row r="680" customFormat="false" ht="15" hidden="false" customHeight="false" outlineLevel="0" collapsed="false">
      <c r="H680" s="148"/>
      <c r="I680" s="149"/>
      <c r="J680" s="150"/>
    </row>
    <row r="681" customFormat="false" ht="15" hidden="false" customHeight="false" outlineLevel="0" collapsed="false">
      <c r="H681" s="148"/>
      <c r="I681" s="149"/>
      <c r="J681" s="150"/>
    </row>
    <row r="682" customFormat="false" ht="15" hidden="false" customHeight="false" outlineLevel="0" collapsed="false">
      <c r="H682" s="148"/>
      <c r="I682" s="149"/>
      <c r="J682" s="150"/>
    </row>
    <row r="683" customFormat="false" ht="15" hidden="false" customHeight="false" outlineLevel="0" collapsed="false">
      <c r="H683" s="148"/>
      <c r="I683" s="149"/>
      <c r="J683" s="150"/>
    </row>
    <row r="684" customFormat="false" ht="15" hidden="false" customHeight="false" outlineLevel="0" collapsed="false">
      <c r="H684" s="148"/>
      <c r="I684" s="149"/>
      <c r="J684" s="150"/>
    </row>
    <row r="685" customFormat="false" ht="15" hidden="false" customHeight="false" outlineLevel="0" collapsed="false">
      <c r="H685" s="148"/>
      <c r="I685" s="149"/>
      <c r="J685" s="150"/>
    </row>
    <row r="686" customFormat="false" ht="15" hidden="false" customHeight="false" outlineLevel="0" collapsed="false">
      <c r="H686" s="148"/>
      <c r="I686" s="149"/>
      <c r="J686" s="150"/>
    </row>
    <row r="687" customFormat="false" ht="15" hidden="false" customHeight="false" outlineLevel="0" collapsed="false">
      <c r="H687" s="148"/>
      <c r="I687" s="149"/>
      <c r="J687" s="150"/>
    </row>
    <row r="688" customFormat="false" ht="15" hidden="false" customHeight="false" outlineLevel="0" collapsed="false">
      <c r="H688" s="148"/>
      <c r="I688" s="149"/>
      <c r="J688" s="150"/>
    </row>
    <row r="689" customFormat="false" ht="15" hidden="false" customHeight="false" outlineLevel="0" collapsed="false">
      <c r="H689" s="148"/>
      <c r="I689" s="149"/>
      <c r="J689" s="150"/>
    </row>
    <row r="690" customFormat="false" ht="15" hidden="false" customHeight="false" outlineLevel="0" collapsed="false">
      <c r="H690" s="148"/>
      <c r="I690" s="149"/>
      <c r="J690" s="150"/>
    </row>
    <row r="691" customFormat="false" ht="15" hidden="false" customHeight="false" outlineLevel="0" collapsed="false">
      <c r="H691" s="148"/>
      <c r="I691" s="149"/>
      <c r="J691" s="150"/>
    </row>
    <row r="692" customFormat="false" ht="15" hidden="false" customHeight="false" outlineLevel="0" collapsed="false">
      <c r="H692" s="148"/>
      <c r="I692" s="149"/>
      <c r="J692" s="150"/>
    </row>
    <row r="693" customFormat="false" ht="15" hidden="false" customHeight="false" outlineLevel="0" collapsed="false">
      <c r="H693" s="148"/>
      <c r="I693" s="149"/>
      <c r="J693" s="150"/>
    </row>
    <row r="694" customFormat="false" ht="15" hidden="false" customHeight="false" outlineLevel="0" collapsed="false">
      <c r="H694" s="148"/>
      <c r="I694" s="149"/>
      <c r="J694" s="150"/>
    </row>
    <row r="695" customFormat="false" ht="15" hidden="false" customHeight="false" outlineLevel="0" collapsed="false">
      <c r="H695" s="148"/>
      <c r="I695" s="149"/>
      <c r="J695" s="150"/>
    </row>
    <row r="696" customFormat="false" ht="15" hidden="false" customHeight="false" outlineLevel="0" collapsed="false">
      <c r="H696" s="148"/>
      <c r="I696" s="149"/>
      <c r="J696" s="150"/>
    </row>
    <row r="697" customFormat="false" ht="15" hidden="false" customHeight="false" outlineLevel="0" collapsed="false">
      <c r="H697" s="148"/>
      <c r="I697" s="149"/>
      <c r="J697" s="150"/>
    </row>
    <row r="698" customFormat="false" ht="15" hidden="false" customHeight="false" outlineLevel="0" collapsed="false">
      <c r="H698" s="148"/>
      <c r="I698" s="149"/>
      <c r="J698" s="150"/>
    </row>
    <row r="699" customFormat="false" ht="15" hidden="false" customHeight="false" outlineLevel="0" collapsed="false">
      <c r="H699" s="148"/>
      <c r="I699" s="149"/>
      <c r="J699" s="150"/>
    </row>
    <row r="700" customFormat="false" ht="15" hidden="false" customHeight="false" outlineLevel="0" collapsed="false">
      <c r="H700" s="148"/>
      <c r="I700" s="149"/>
      <c r="J700" s="150"/>
    </row>
    <row r="701" customFormat="false" ht="15" hidden="false" customHeight="false" outlineLevel="0" collapsed="false">
      <c r="H701" s="148"/>
      <c r="I701" s="149"/>
      <c r="J701" s="150"/>
    </row>
    <row r="702" customFormat="false" ht="15" hidden="false" customHeight="false" outlineLevel="0" collapsed="false">
      <c r="H702" s="148"/>
      <c r="I702" s="149"/>
      <c r="J702" s="150"/>
    </row>
    <row r="703" customFormat="false" ht="15" hidden="false" customHeight="false" outlineLevel="0" collapsed="false">
      <c r="H703" s="148"/>
      <c r="I703" s="149"/>
      <c r="J703" s="150"/>
    </row>
    <row r="704" customFormat="false" ht="15" hidden="false" customHeight="false" outlineLevel="0" collapsed="false">
      <c r="H704" s="148"/>
      <c r="I704" s="149"/>
      <c r="J704" s="150"/>
    </row>
    <row r="705" customFormat="false" ht="15" hidden="false" customHeight="false" outlineLevel="0" collapsed="false">
      <c r="H705" s="148"/>
      <c r="I705" s="149"/>
      <c r="J705" s="150"/>
    </row>
    <row r="706" customFormat="false" ht="15" hidden="false" customHeight="false" outlineLevel="0" collapsed="false">
      <c r="H706" s="148"/>
      <c r="I706" s="149"/>
      <c r="J706" s="150"/>
    </row>
    <row r="707" customFormat="false" ht="15" hidden="false" customHeight="false" outlineLevel="0" collapsed="false">
      <c r="H707" s="148"/>
      <c r="I707" s="149"/>
      <c r="J707" s="150"/>
    </row>
    <row r="708" customFormat="false" ht="15" hidden="false" customHeight="false" outlineLevel="0" collapsed="false">
      <c r="H708" s="148"/>
      <c r="I708" s="149"/>
      <c r="J708" s="150"/>
    </row>
    <row r="709" customFormat="false" ht="15" hidden="false" customHeight="false" outlineLevel="0" collapsed="false">
      <c r="H709" s="148"/>
      <c r="I709" s="149"/>
      <c r="J709" s="150"/>
    </row>
    <row r="710" customFormat="false" ht="15" hidden="false" customHeight="false" outlineLevel="0" collapsed="false">
      <c r="H710" s="148"/>
      <c r="I710" s="149"/>
      <c r="J710" s="150"/>
    </row>
    <row r="711" customFormat="false" ht="15" hidden="false" customHeight="false" outlineLevel="0" collapsed="false">
      <c r="H711" s="148"/>
      <c r="I711" s="149"/>
      <c r="J711" s="150"/>
    </row>
    <row r="712" customFormat="false" ht="15" hidden="false" customHeight="false" outlineLevel="0" collapsed="false">
      <c r="H712" s="148"/>
      <c r="I712" s="149"/>
      <c r="J712" s="150"/>
    </row>
    <row r="713" customFormat="false" ht="15" hidden="false" customHeight="false" outlineLevel="0" collapsed="false">
      <c r="H713" s="148"/>
      <c r="I713" s="149"/>
      <c r="J713" s="150"/>
    </row>
    <row r="714" customFormat="false" ht="15" hidden="false" customHeight="false" outlineLevel="0" collapsed="false">
      <c r="H714" s="148"/>
      <c r="I714" s="149"/>
      <c r="J714" s="150"/>
    </row>
    <row r="715" customFormat="false" ht="15" hidden="false" customHeight="false" outlineLevel="0" collapsed="false">
      <c r="H715" s="148"/>
      <c r="I715" s="149"/>
      <c r="J715" s="150"/>
    </row>
    <row r="716" customFormat="false" ht="15" hidden="false" customHeight="false" outlineLevel="0" collapsed="false">
      <c r="H716" s="148"/>
      <c r="I716" s="149"/>
      <c r="J716" s="150"/>
    </row>
    <row r="717" customFormat="false" ht="15" hidden="false" customHeight="false" outlineLevel="0" collapsed="false">
      <c r="H717" s="148"/>
      <c r="I717" s="149"/>
      <c r="J717" s="150"/>
    </row>
    <row r="718" customFormat="false" ht="15" hidden="false" customHeight="false" outlineLevel="0" collapsed="false">
      <c r="H718" s="148"/>
      <c r="I718" s="149"/>
      <c r="J718" s="150"/>
    </row>
    <row r="719" customFormat="false" ht="15" hidden="false" customHeight="false" outlineLevel="0" collapsed="false">
      <c r="H719" s="148"/>
      <c r="I719" s="149"/>
      <c r="J719" s="150"/>
    </row>
    <row r="720" customFormat="false" ht="15" hidden="false" customHeight="false" outlineLevel="0" collapsed="false">
      <c r="H720" s="148"/>
      <c r="I720" s="149"/>
      <c r="J720" s="150"/>
    </row>
    <row r="721" customFormat="false" ht="15" hidden="false" customHeight="false" outlineLevel="0" collapsed="false">
      <c r="H721" s="148"/>
      <c r="I721" s="149"/>
      <c r="J721" s="150"/>
    </row>
    <row r="722" customFormat="false" ht="15" hidden="false" customHeight="false" outlineLevel="0" collapsed="false">
      <c r="H722" s="148"/>
      <c r="I722" s="149"/>
      <c r="J722" s="150"/>
    </row>
    <row r="723" customFormat="false" ht="15" hidden="false" customHeight="false" outlineLevel="0" collapsed="false">
      <c r="H723" s="148"/>
      <c r="I723" s="149"/>
      <c r="J723" s="150"/>
    </row>
    <row r="724" customFormat="false" ht="15" hidden="false" customHeight="false" outlineLevel="0" collapsed="false">
      <c r="H724" s="148"/>
      <c r="I724" s="149"/>
      <c r="J724" s="150"/>
    </row>
    <row r="725" customFormat="false" ht="15" hidden="false" customHeight="false" outlineLevel="0" collapsed="false">
      <c r="H725" s="148"/>
      <c r="I725" s="149"/>
      <c r="J725" s="150"/>
    </row>
    <row r="726" customFormat="false" ht="15" hidden="false" customHeight="false" outlineLevel="0" collapsed="false">
      <c r="H726" s="148"/>
      <c r="I726" s="149"/>
      <c r="J726" s="150"/>
    </row>
    <row r="727" customFormat="false" ht="15" hidden="false" customHeight="false" outlineLevel="0" collapsed="false">
      <c r="H727" s="148"/>
      <c r="I727" s="149"/>
      <c r="J727" s="150"/>
    </row>
    <row r="728" customFormat="false" ht="15" hidden="false" customHeight="false" outlineLevel="0" collapsed="false">
      <c r="H728" s="148"/>
      <c r="I728" s="149"/>
      <c r="J728" s="150"/>
    </row>
    <row r="729" customFormat="false" ht="15" hidden="false" customHeight="false" outlineLevel="0" collapsed="false">
      <c r="H729" s="148"/>
      <c r="I729" s="149"/>
      <c r="J729" s="150"/>
    </row>
    <row r="730" customFormat="false" ht="15" hidden="false" customHeight="false" outlineLevel="0" collapsed="false">
      <c r="H730" s="148"/>
      <c r="I730" s="149"/>
      <c r="J730" s="150"/>
    </row>
    <row r="731" customFormat="false" ht="15" hidden="false" customHeight="false" outlineLevel="0" collapsed="false">
      <c r="H731" s="148"/>
      <c r="I731" s="149"/>
      <c r="J731" s="150"/>
    </row>
    <row r="732" customFormat="false" ht="15" hidden="false" customHeight="false" outlineLevel="0" collapsed="false">
      <c r="H732" s="148"/>
      <c r="I732" s="149"/>
      <c r="J732" s="150"/>
    </row>
    <row r="733" customFormat="false" ht="15" hidden="false" customHeight="false" outlineLevel="0" collapsed="false">
      <c r="H733" s="148"/>
      <c r="I733" s="149"/>
      <c r="J733" s="150"/>
    </row>
    <row r="734" customFormat="false" ht="15" hidden="false" customHeight="false" outlineLevel="0" collapsed="false">
      <c r="H734" s="148"/>
      <c r="I734" s="149"/>
      <c r="J734" s="150"/>
    </row>
    <row r="735" customFormat="false" ht="15" hidden="false" customHeight="false" outlineLevel="0" collapsed="false">
      <c r="H735" s="148"/>
      <c r="I735" s="149"/>
      <c r="J735" s="150"/>
    </row>
    <row r="736" customFormat="false" ht="15" hidden="false" customHeight="false" outlineLevel="0" collapsed="false">
      <c r="H736" s="148"/>
      <c r="I736" s="149"/>
      <c r="J736" s="150"/>
    </row>
    <row r="737" customFormat="false" ht="15" hidden="false" customHeight="false" outlineLevel="0" collapsed="false">
      <c r="H737" s="148"/>
      <c r="I737" s="149"/>
      <c r="J737" s="150"/>
    </row>
    <row r="738" customFormat="false" ht="15" hidden="false" customHeight="false" outlineLevel="0" collapsed="false">
      <c r="H738" s="148"/>
      <c r="I738" s="149"/>
      <c r="J738" s="150"/>
    </row>
    <row r="739" customFormat="false" ht="15" hidden="false" customHeight="false" outlineLevel="0" collapsed="false">
      <c r="H739" s="148"/>
      <c r="I739" s="149"/>
      <c r="J739" s="150"/>
    </row>
    <row r="740" customFormat="false" ht="15" hidden="false" customHeight="false" outlineLevel="0" collapsed="false">
      <c r="H740" s="148"/>
      <c r="I740" s="149"/>
      <c r="J740" s="150"/>
    </row>
    <row r="741" customFormat="false" ht="15" hidden="false" customHeight="false" outlineLevel="0" collapsed="false">
      <c r="H741" s="148"/>
      <c r="I741" s="149"/>
      <c r="J741" s="150"/>
    </row>
    <row r="742" customFormat="false" ht="15" hidden="false" customHeight="false" outlineLevel="0" collapsed="false">
      <c r="H742" s="148"/>
      <c r="I742" s="149"/>
      <c r="J742" s="150"/>
    </row>
    <row r="743" customFormat="false" ht="15" hidden="false" customHeight="false" outlineLevel="0" collapsed="false">
      <c r="H743" s="148"/>
      <c r="I743" s="149"/>
      <c r="J743" s="150"/>
    </row>
    <row r="744" customFormat="false" ht="15" hidden="false" customHeight="false" outlineLevel="0" collapsed="false">
      <c r="H744" s="148"/>
      <c r="I744" s="149"/>
      <c r="J744" s="150"/>
    </row>
    <row r="745" customFormat="false" ht="15" hidden="false" customHeight="false" outlineLevel="0" collapsed="false">
      <c r="H745" s="148"/>
      <c r="I745" s="149"/>
      <c r="J745" s="150"/>
    </row>
    <row r="746" customFormat="false" ht="15" hidden="false" customHeight="false" outlineLevel="0" collapsed="false">
      <c r="H746" s="148"/>
      <c r="I746" s="149"/>
      <c r="J746" s="150"/>
    </row>
    <row r="747" customFormat="false" ht="15" hidden="false" customHeight="false" outlineLevel="0" collapsed="false">
      <c r="H747" s="148"/>
      <c r="I747" s="149"/>
      <c r="J747" s="150"/>
    </row>
    <row r="748" customFormat="false" ht="15" hidden="false" customHeight="false" outlineLevel="0" collapsed="false">
      <c r="H748" s="148"/>
      <c r="I748" s="149"/>
      <c r="J748" s="150"/>
    </row>
    <row r="749" customFormat="false" ht="15" hidden="false" customHeight="false" outlineLevel="0" collapsed="false">
      <c r="H749" s="148"/>
      <c r="I749" s="149"/>
      <c r="J749" s="150"/>
    </row>
    <row r="750" customFormat="false" ht="15" hidden="false" customHeight="false" outlineLevel="0" collapsed="false">
      <c r="H750" s="148"/>
      <c r="I750" s="149"/>
      <c r="J750" s="150"/>
    </row>
    <row r="751" customFormat="false" ht="15" hidden="false" customHeight="false" outlineLevel="0" collapsed="false">
      <c r="H751" s="148"/>
      <c r="I751" s="149"/>
      <c r="J751" s="150"/>
    </row>
    <row r="752" customFormat="false" ht="15" hidden="false" customHeight="false" outlineLevel="0" collapsed="false">
      <c r="H752" s="148"/>
      <c r="I752" s="149"/>
      <c r="J752" s="150"/>
    </row>
    <row r="753" customFormat="false" ht="15" hidden="false" customHeight="false" outlineLevel="0" collapsed="false">
      <c r="H753" s="148"/>
      <c r="I753" s="149"/>
      <c r="J753" s="150"/>
    </row>
    <row r="754" customFormat="false" ht="15" hidden="false" customHeight="false" outlineLevel="0" collapsed="false">
      <c r="H754" s="148"/>
      <c r="I754" s="149"/>
      <c r="J754" s="150"/>
    </row>
    <row r="755" customFormat="false" ht="15" hidden="false" customHeight="false" outlineLevel="0" collapsed="false">
      <c r="H755" s="148"/>
      <c r="I755" s="149"/>
      <c r="J755" s="150"/>
    </row>
    <row r="756" customFormat="false" ht="15" hidden="false" customHeight="false" outlineLevel="0" collapsed="false">
      <c r="H756" s="148"/>
      <c r="I756" s="149"/>
      <c r="J756" s="150"/>
    </row>
    <row r="757" customFormat="false" ht="15" hidden="false" customHeight="false" outlineLevel="0" collapsed="false">
      <c r="H757" s="148"/>
      <c r="I757" s="149"/>
      <c r="J757" s="150"/>
    </row>
    <row r="758" customFormat="false" ht="15" hidden="false" customHeight="false" outlineLevel="0" collapsed="false">
      <c r="H758" s="148"/>
      <c r="I758" s="149"/>
      <c r="J758" s="150"/>
    </row>
    <row r="759" customFormat="false" ht="15" hidden="false" customHeight="false" outlineLevel="0" collapsed="false">
      <c r="H759" s="148"/>
      <c r="I759" s="149"/>
      <c r="J759" s="150"/>
    </row>
    <row r="760" customFormat="false" ht="15" hidden="false" customHeight="false" outlineLevel="0" collapsed="false">
      <c r="H760" s="148"/>
      <c r="I760" s="149"/>
      <c r="J760" s="150"/>
    </row>
    <row r="761" customFormat="false" ht="15" hidden="false" customHeight="false" outlineLevel="0" collapsed="false">
      <c r="H761" s="148"/>
      <c r="I761" s="149"/>
      <c r="J761" s="150"/>
    </row>
    <row r="762" customFormat="false" ht="15" hidden="false" customHeight="false" outlineLevel="0" collapsed="false">
      <c r="H762" s="148"/>
      <c r="I762" s="149"/>
      <c r="J762" s="150"/>
    </row>
    <row r="763" customFormat="false" ht="15" hidden="false" customHeight="false" outlineLevel="0" collapsed="false">
      <c r="H763" s="148"/>
      <c r="I763" s="149"/>
      <c r="J763" s="150"/>
    </row>
    <row r="764" customFormat="false" ht="15" hidden="false" customHeight="false" outlineLevel="0" collapsed="false">
      <c r="H764" s="148"/>
      <c r="I764" s="149"/>
      <c r="J764" s="150"/>
    </row>
    <row r="765" customFormat="false" ht="15" hidden="false" customHeight="false" outlineLevel="0" collapsed="false">
      <c r="H765" s="148"/>
      <c r="I765" s="149"/>
      <c r="J765" s="150"/>
    </row>
    <row r="766" customFormat="false" ht="15" hidden="false" customHeight="false" outlineLevel="0" collapsed="false">
      <c r="H766" s="148"/>
      <c r="I766" s="149"/>
      <c r="J766" s="150"/>
    </row>
    <row r="767" customFormat="false" ht="15" hidden="false" customHeight="false" outlineLevel="0" collapsed="false">
      <c r="H767" s="148"/>
      <c r="I767" s="149"/>
      <c r="J767" s="150"/>
    </row>
    <row r="768" customFormat="false" ht="15" hidden="false" customHeight="false" outlineLevel="0" collapsed="false">
      <c r="H768" s="148"/>
      <c r="I768" s="149"/>
      <c r="J768" s="150"/>
    </row>
    <row r="769" customFormat="false" ht="15" hidden="false" customHeight="false" outlineLevel="0" collapsed="false">
      <c r="H769" s="148"/>
      <c r="I769" s="149"/>
      <c r="J769" s="150"/>
    </row>
    <row r="770" customFormat="false" ht="15" hidden="false" customHeight="false" outlineLevel="0" collapsed="false">
      <c r="H770" s="148"/>
      <c r="I770" s="149"/>
      <c r="J770" s="150"/>
    </row>
    <row r="771" customFormat="false" ht="15" hidden="false" customHeight="false" outlineLevel="0" collapsed="false">
      <c r="H771" s="148"/>
      <c r="I771" s="149"/>
      <c r="J771" s="150"/>
    </row>
    <row r="772" customFormat="false" ht="15" hidden="false" customHeight="false" outlineLevel="0" collapsed="false">
      <c r="H772" s="148"/>
      <c r="I772" s="149"/>
      <c r="J772" s="150"/>
    </row>
    <row r="773" customFormat="false" ht="15" hidden="false" customHeight="false" outlineLevel="0" collapsed="false">
      <c r="H773" s="148"/>
      <c r="I773" s="149"/>
      <c r="J773" s="150"/>
    </row>
    <row r="774" customFormat="false" ht="15" hidden="false" customHeight="false" outlineLevel="0" collapsed="false">
      <c r="H774" s="148"/>
      <c r="I774" s="149"/>
      <c r="J774" s="150"/>
    </row>
    <row r="775" customFormat="false" ht="15" hidden="false" customHeight="false" outlineLevel="0" collapsed="false">
      <c r="H775" s="148"/>
      <c r="I775" s="149"/>
      <c r="J775" s="150"/>
    </row>
    <row r="776" customFormat="false" ht="15" hidden="false" customHeight="false" outlineLevel="0" collapsed="false">
      <c r="H776" s="148"/>
      <c r="I776" s="149"/>
      <c r="J776" s="150"/>
    </row>
    <row r="777" customFormat="false" ht="15" hidden="false" customHeight="false" outlineLevel="0" collapsed="false">
      <c r="H777" s="148"/>
      <c r="I777" s="149"/>
      <c r="J777" s="150"/>
    </row>
    <row r="778" customFormat="false" ht="15" hidden="false" customHeight="false" outlineLevel="0" collapsed="false">
      <c r="H778" s="148"/>
      <c r="I778" s="149"/>
      <c r="J778" s="150"/>
    </row>
    <row r="779" customFormat="false" ht="15" hidden="false" customHeight="false" outlineLevel="0" collapsed="false">
      <c r="H779" s="148"/>
      <c r="I779" s="149"/>
      <c r="J779" s="150"/>
    </row>
    <row r="780" customFormat="false" ht="15" hidden="false" customHeight="false" outlineLevel="0" collapsed="false">
      <c r="H780" s="148"/>
      <c r="I780" s="149"/>
      <c r="J780" s="150"/>
    </row>
    <row r="781" customFormat="false" ht="15" hidden="false" customHeight="false" outlineLevel="0" collapsed="false">
      <c r="H781" s="148"/>
      <c r="I781" s="149"/>
      <c r="J781" s="150"/>
    </row>
    <row r="782" customFormat="false" ht="15" hidden="false" customHeight="false" outlineLevel="0" collapsed="false">
      <c r="H782" s="148"/>
      <c r="I782" s="149"/>
      <c r="J782" s="150"/>
    </row>
    <row r="783" customFormat="false" ht="15" hidden="false" customHeight="false" outlineLevel="0" collapsed="false">
      <c r="H783" s="148"/>
      <c r="I783" s="149"/>
      <c r="J783" s="150"/>
    </row>
    <row r="784" customFormat="false" ht="15" hidden="false" customHeight="false" outlineLevel="0" collapsed="false">
      <c r="H784" s="148"/>
      <c r="I784" s="149"/>
      <c r="J784" s="150"/>
    </row>
    <row r="785" customFormat="false" ht="15" hidden="false" customHeight="false" outlineLevel="0" collapsed="false">
      <c r="H785" s="148"/>
      <c r="I785" s="149"/>
      <c r="J785" s="150"/>
    </row>
    <row r="786" customFormat="false" ht="15" hidden="false" customHeight="false" outlineLevel="0" collapsed="false">
      <c r="H786" s="148"/>
      <c r="I786" s="149"/>
      <c r="J786" s="150"/>
    </row>
    <row r="787" customFormat="false" ht="15" hidden="false" customHeight="false" outlineLevel="0" collapsed="false">
      <c r="H787" s="148"/>
      <c r="I787" s="149"/>
      <c r="J787" s="150"/>
    </row>
    <row r="788" customFormat="false" ht="15" hidden="false" customHeight="false" outlineLevel="0" collapsed="false">
      <c r="H788" s="148"/>
      <c r="I788" s="149"/>
      <c r="J788" s="150"/>
    </row>
    <row r="789" customFormat="false" ht="15" hidden="false" customHeight="false" outlineLevel="0" collapsed="false">
      <c r="H789" s="148"/>
      <c r="I789" s="149"/>
      <c r="J789" s="150"/>
    </row>
    <row r="790" customFormat="false" ht="15" hidden="false" customHeight="false" outlineLevel="0" collapsed="false">
      <c r="H790" s="148"/>
      <c r="I790" s="149"/>
      <c r="J790" s="150"/>
    </row>
    <row r="791" customFormat="false" ht="15" hidden="false" customHeight="false" outlineLevel="0" collapsed="false">
      <c r="H791" s="148"/>
      <c r="I791" s="149"/>
      <c r="J791" s="150"/>
    </row>
    <row r="792" customFormat="false" ht="15" hidden="false" customHeight="false" outlineLevel="0" collapsed="false">
      <c r="H792" s="148"/>
      <c r="I792" s="149"/>
      <c r="J792" s="150"/>
    </row>
    <row r="793" customFormat="false" ht="15" hidden="false" customHeight="false" outlineLevel="0" collapsed="false">
      <c r="H793" s="148"/>
      <c r="I793" s="149"/>
      <c r="J793" s="150"/>
    </row>
    <row r="794" customFormat="false" ht="15" hidden="false" customHeight="false" outlineLevel="0" collapsed="false">
      <c r="H794" s="148"/>
      <c r="I794" s="149"/>
      <c r="J794" s="150"/>
    </row>
    <row r="795" customFormat="false" ht="15" hidden="false" customHeight="false" outlineLevel="0" collapsed="false">
      <c r="H795" s="148"/>
      <c r="I795" s="149"/>
      <c r="J795" s="150"/>
    </row>
    <row r="796" customFormat="false" ht="15" hidden="false" customHeight="false" outlineLevel="0" collapsed="false">
      <c r="H796" s="148"/>
      <c r="I796" s="149"/>
      <c r="J796" s="150"/>
    </row>
    <row r="797" customFormat="false" ht="15" hidden="false" customHeight="false" outlineLevel="0" collapsed="false">
      <c r="H797" s="148"/>
      <c r="I797" s="149"/>
      <c r="J797" s="150"/>
    </row>
    <row r="798" customFormat="false" ht="15" hidden="false" customHeight="false" outlineLevel="0" collapsed="false">
      <c r="H798" s="148"/>
      <c r="I798" s="149"/>
      <c r="J798" s="150"/>
    </row>
    <row r="799" customFormat="false" ht="15" hidden="false" customHeight="false" outlineLevel="0" collapsed="false">
      <c r="H799" s="148"/>
      <c r="I799" s="149"/>
      <c r="J799" s="150"/>
    </row>
    <row r="800" customFormat="false" ht="15" hidden="false" customHeight="false" outlineLevel="0" collapsed="false">
      <c r="H800" s="148"/>
      <c r="I800" s="149"/>
      <c r="J800" s="150"/>
    </row>
    <row r="801" customFormat="false" ht="15" hidden="false" customHeight="false" outlineLevel="0" collapsed="false">
      <c r="H801" s="148"/>
      <c r="I801" s="149"/>
      <c r="J801" s="150"/>
    </row>
    <row r="802" customFormat="false" ht="15" hidden="false" customHeight="false" outlineLevel="0" collapsed="false">
      <c r="H802" s="148"/>
      <c r="I802" s="149"/>
      <c r="J802" s="150"/>
    </row>
    <row r="803" customFormat="false" ht="15" hidden="false" customHeight="false" outlineLevel="0" collapsed="false">
      <c r="H803" s="148"/>
      <c r="I803" s="149"/>
      <c r="J803" s="150"/>
    </row>
    <row r="804" customFormat="false" ht="15" hidden="false" customHeight="false" outlineLevel="0" collapsed="false">
      <c r="H804" s="148"/>
      <c r="I804" s="149"/>
      <c r="J804" s="150"/>
    </row>
    <row r="805" customFormat="false" ht="15" hidden="false" customHeight="false" outlineLevel="0" collapsed="false">
      <c r="H805" s="148"/>
      <c r="I805" s="149"/>
      <c r="J805" s="150"/>
    </row>
    <row r="806" customFormat="false" ht="15" hidden="false" customHeight="false" outlineLevel="0" collapsed="false">
      <c r="H806" s="148"/>
      <c r="I806" s="149"/>
      <c r="J806" s="150"/>
    </row>
    <row r="807" customFormat="false" ht="15" hidden="false" customHeight="false" outlineLevel="0" collapsed="false">
      <c r="H807" s="148"/>
      <c r="I807" s="149"/>
      <c r="J807" s="150"/>
    </row>
    <row r="808" customFormat="false" ht="15" hidden="false" customHeight="false" outlineLevel="0" collapsed="false">
      <c r="H808" s="148"/>
      <c r="I808" s="149"/>
      <c r="J808" s="150"/>
    </row>
    <row r="809" customFormat="false" ht="15" hidden="false" customHeight="false" outlineLevel="0" collapsed="false">
      <c r="H809" s="148"/>
      <c r="I809" s="149"/>
      <c r="J809" s="150"/>
    </row>
    <row r="810" customFormat="false" ht="15" hidden="false" customHeight="false" outlineLevel="0" collapsed="false">
      <c r="H810" s="148"/>
      <c r="I810" s="149"/>
      <c r="J810" s="150"/>
    </row>
    <row r="811" customFormat="false" ht="15" hidden="false" customHeight="false" outlineLevel="0" collapsed="false">
      <c r="H811" s="148"/>
      <c r="I811" s="149"/>
      <c r="J811" s="150"/>
    </row>
    <row r="812" customFormat="false" ht="15" hidden="false" customHeight="false" outlineLevel="0" collapsed="false">
      <c r="H812" s="148"/>
      <c r="I812" s="149"/>
      <c r="J812" s="150"/>
    </row>
    <row r="813" customFormat="false" ht="15" hidden="false" customHeight="false" outlineLevel="0" collapsed="false">
      <c r="H813" s="148"/>
      <c r="I813" s="149"/>
      <c r="J813" s="150"/>
    </row>
    <row r="814" customFormat="false" ht="15" hidden="false" customHeight="false" outlineLevel="0" collapsed="false">
      <c r="H814" s="148"/>
      <c r="I814" s="149"/>
      <c r="J814" s="150"/>
    </row>
    <row r="815" customFormat="false" ht="15" hidden="false" customHeight="false" outlineLevel="0" collapsed="false">
      <c r="H815" s="148"/>
      <c r="I815" s="149"/>
      <c r="J815" s="150"/>
    </row>
    <row r="816" customFormat="false" ht="15" hidden="false" customHeight="false" outlineLevel="0" collapsed="false">
      <c r="H816" s="148"/>
      <c r="I816" s="149"/>
      <c r="J816" s="150"/>
    </row>
    <row r="817" customFormat="false" ht="15" hidden="false" customHeight="false" outlineLevel="0" collapsed="false">
      <c r="H817" s="148"/>
      <c r="I817" s="149"/>
      <c r="J817" s="150"/>
    </row>
    <row r="818" customFormat="false" ht="15" hidden="false" customHeight="false" outlineLevel="0" collapsed="false">
      <c r="H818" s="148"/>
      <c r="I818" s="149"/>
      <c r="J818" s="150"/>
    </row>
    <row r="819" customFormat="false" ht="15" hidden="false" customHeight="false" outlineLevel="0" collapsed="false">
      <c r="H819" s="148"/>
      <c r="I819" s="149"/>
      <c r="J819" s="150"/>
    </row>
    <row r="820" customFormat="false" ht="15" hidden="false" customHeight="false" outlineLevel="0" collapsed="false">
      <c r="H820" s="148"/>
      <c r="I820" s="149"/>
      <c r="J820" s="150"/>
    </row>
    <row r="821" customFormat="false" ht="15" hidden="false" customHeight="false" outlineLevel="0" collapsed="false">
      <c r="H821" s="148"/>
      <c r="I821" s="149"/>
      <c r="J821" s="150"/>
    </row>
    <row r="822" customFormat="false" ht="15" hidden="false" customHeight="false" outlineLevel="0" collapsed="false">
      <c r="H822" s="148"/>
      <c r="I822" s="149"/>
      <c r="J822" s="150"/>
    </row>
    <row r="823" customFormat="false" ht="15" hidden="false" customHeight="false" outlineLevel="0" collapsed="false">
      <c r="H823" s="148"/>
      <c r="I823" s="149"/>
      <c r="J823" s="150"/>
    </row>
    <row r="824" customFormat="false" ht="15" hidden="false" customHeight="false" outlineLevel="0" collapsed="false">
      <c r="H824" s="148"/>
      <c r="I824" s="149"/>
      <c r="J824" s="150"/>
    </row>
    <row r="825" customFormat="false" ht="15" hidden="false" customHeight="false" outlineLevel="0" collapsed="false">
      <c r="H825" s="148"/>
      <c r="I825" s="149"/>
      <c r="J825" s="150"/>
    </row>
    <row r="826" customFormat="false" ht="15" hidden="false" customHeight="false" outlineLevel="0" collapsed="false">
      <c r="H826" s="148"/>
      <c r="I826" s="149"/>
      <c r="J826" s="150"/>
    </row>
    <row r="827" customFormat="false" ht="15" hidden="false" customHeight="false" outlineLevel="0" collapsed="false">
      <c r="H827" s="148"/>
      <c r="I827" s="149"/>
      <c r="J827" s="150"/>
    </row>
    <row r="828" customFormat="false" ht="15" hidden="false" customHeight="false" outlineLevel="0" collapsed="false">
      <c r="H828" s="148"/>
      <c r="I828" s="149"/>
      <c r="J828" s="150"/>
    </row>
    <row r="829" customFormat="false" ht="15" hidden="false" customHeight="false" outlineLevel="0" collapsed="false">
      <c r="H829" s="148"/>
      <c r="I829" s="149"/>
      <c r="J829" s="150"/>
    </row>
    <row r="830" customFormat="false" ht="15" hidden="false" customHeight="false" outlineLevel="0" collapsed="false">
      <c r="H830" s="148"/>
      <c r="I830" s="149"/>
      <c r="J830" s="150"/>
    </row>
    <row r="831" customFormat="false" ht="15" hidden="false" customHeight="false" outlineLevel="0" collapsed="false">
      <c r="H831" s="148"/>
      <c r="I831" s="149"/>
      <c r="J831" s="150"/>
    </row>
    <row r="832" customFormat="false" ht="15" hidden="false" customHeight="false" outlineLevel="0" collapsed="false">
      <c r="H832" s="148"/>
      <c r="I832" s="149"/>
      <c r="J832" s="150"/>
    </row>
    <row r="833" customFormat="false" ht="15" hidden="false" customHeight="false" outlineLevel="0" collapsed="false">
      <c r="H833" s="148"/>
      <c r="I833" s="149"/>
      <c r="J833" s="150"/>
    </row>
    <row r="834" customFormat="false" ht="15" hidden="false" customHeight="false" outlineLevel="0" collapsed="false">
      <c r="H834" s="148"/>
      <c r="I834" s="149"/>
      <c r="J834" s="150"/>
    </row>
    <row r="835" customFormat="false" ht="15" hidden="false" customHeight="false" outlineLevel="0" collapsed="false">
      <c r="H835" s="148"/>
      <c r="I835" s="149"/>
      <c r="J835" s="150"/>
    </row>
    <row r="836" customFormat="false" ht="15" hidden="false" customHeight="false" outlineLevel="0" collapsed="false">
      <c r="H836" s="148"/>
      <c r="I836" s="149"/>
      <c r="J836" s="150"/>
    </row>
    <row r="837" customFormat="false" ht="15" hidden="false" customHeight="false" outlineLevel="0" collapsed="false">
      <c r="H837" s="148"/>
      <c r="I837" s="149"/>
      <c r="J837" s="150"/>
    </row>
    <row r="838" customFormat="false" ht="15" hidden="false" customHeight="false" outlineLevel="0" collapsed="false">
      <c r="H838" s="148"/>
      <c r="I838" s="149"/>
      <c r="J838" s="150"/>
    </row>
    <row r="839" customFormat="false" ht="15" hidden="false" customHeight="false" outlineLevel="0" collapsed="false">
      <c r="H839" s="148"/>
      <c r="I839" s="149"/>
      <c r="J839" s="150"/>
    </row>
    <row r="840" customFormat="false" ht="15" hidden="false" customHeight="false" outlineLevel="0" collapsed="false">
      <c r="H840" s="148"/>
      <c r="I840" s="149"/>
      <c r="J840" s="150"/>
    </row>
    <row r="841" customFormat="false" ht="15" hidden="false" customHeight="false" outlineLevel="0" collapsed="false">
      <c r="H841" s="148"/>
      <c r="I841" s="149"/>
      <c r="J841" s="150"/>
    </row>
    <row r="842" customFormat="false" ht="15" hidden="false" customHeight="false" outlineLevel="0" collapsed="false">
      <c r="H842" s="148"/>
      <c r="I842" s="149"/>
      <c r="J842" s="150"/>
    </row>
    <row r="843" customFormat="false" ht="15" hidden="false" customHeight="false" outlineLevel="0" collapsed="false">
      <c r="H843" s="148"/>
      <c r="I843" s="149"/>
      <c r="J843" s="150"/>
    </row>
    <row r="844" customFormat="false" ht="15" hidden="false" customHeight="false" outlineLevel="0" collapsed="false">
      <c r="H844" s="148"/>
      <c r="I844" s="149"/>
      <c r="J844" s="150"/>
    </row>
    <row r="845" customFormat="false" ht="15" hidden="false" customHeight="false" outlineLevel="0" collapsed="false">
      <c r="H845" s="148"/>
      <c r="I845" s="149"/>
      <c r="J845" s="150"/>
    </row>
    <row r="846" customFormat="false" ht="15" hidden="false" customHeight="false" outlineLevel="0" collapsed="false">
      <c r="H846" s="148"/>
      <c r="I846" s="149"/>
      <c r="J846" s="150"/>
    </row>
    <row r="847" customFormat="false" ht="15" hidden="false" customHeight="false" outlineLevel="0" collapsed="false">
      <c r="H847" s="148"/>
      <c r="I847" s="149"/>
      <c r="J847" s="150"/>
    </row>
    <row r="848" customFormat="false" ht="15" hidden="false" customHeight="false" outlineLevel="0" collapsed="false">
      <c r="H848" s="148"/>
      <c r="I848" s="149"/>
      <c r="J848" s="150"/>
    </row>
    <row r="849" customFormat="false" ht="15" hidden="false" customHeight="false" outlineLevel="0" collapsed="false">
      <c r="H849" s="148"/>
      <c r="I849" s="149"/>
      <c r="J849" s="150"/>
    </row>
    <row r="850" customFormat="false" ht="15" hidden="false" customHeight="false" outlineLevel="0" collapsed="false">
      <c r="H850" s="148"/>
      <c r="I850" s="149"/>
      <c r="J850" s="150"/>
    </row>
    <row r="851" customFormat="false" ht="15" hidden="false" customHeight="false" outlineLevel="0" collapsed="false">
      <c r="H851" s="148"/>
      <c r="I851" s="149"/>
      <c r="J851" s="150"/>
    </row>
    <row r="852" customFormat="false" ht="15" hidden="false" customHeight="false" outlineLevel="0" collapsed="false">
      <c r="H852" s="148"/>
      <c r="I852" s="149"/>
      <c r="J852" s="150"/>
    </row>
    <row r="853" customFormat="false" ht="15" hidden="false" customHeight="false" outlineLevel="0" collapsed="false">
      <c r="H853" s="148"/>
      <c r="I853" s="149"/>
      <c r="J853" s="150"/>
    </row>
    <row r="854" customFormat="false" ht="15" hidden="false" customHeight="false" outlineLevel="0" collapsed="false">
      <c r="H854" s="148"/>
      <c r="I854" s="149"/>
      <c r="J854" s="150"/>
    </row>
    <row r="855" customFormat="false" ht="15" hidden="false" customHeight="false" outlineLevel="0" collapsed="false">
      <c r="H855" s="148"/>
      <c r="I855" s="149"/>
      <c r="J855" s="150"/>
    </row>
    <row r="856" customFormat="false" ht="15" hidden="false" customHeight="false" outlineLevel="0" collapsed="false">
      <c r="H856" s="148"/>
      <c r="I856" s="149"/>
      <c r="J856" s="150"/>
    </row>
    <row r="857" customFormat="false" ht="15" hidden="false" customHeight="false" outlineLevel="0" collapsed="false">
      <c r="H857" s="148"/>
      <c r="I857" s="149"/>
      <c r="J857" s="150"/>
    </row>
    <row r="858" customFormat="false" ht="15" hidden="false" customHeight="false" outlineLevel="0" collapsed="false">
      <c r="H858" s="148"/>
      <c r="I858" s="149"/>
      <c r="J858" s="150"/>
    </row>
    <row r="859" customFormat="false" ht="15" hidden="false" customHeight="false" outlineLevel="0" collapsed="false">
      <c r="H859" s="148"/>
      <c r="I859" s="149"/>
      <c r="J859" s="150"/>
    </row>
    <row r="860" customFormat="false" ht="15" hidden="false" customHeight="false" outlineLevel="0" collapsed="false">
      <c r="H860" s="148"/>
      <c r="I860" s="149"/>
      <c r="J860" s="150"/>
    </row>
    <row r="861" customFormat="false" ht="15" hidden="false" customHeight="false" outlineLevel="0" collapsed="false">
      <c r="H861" s="148"/>
      <c r="I861" s="149"/>
      <c r="J861" s="150"/>
    </row>
    <row r="862" customFormat="false" ht="15" hidden="false" customHeight="false" outlineLevel="0" collapsed="false">
      <c r="H862" s="148"/>
      <c r="I862" s="149"/>
      <c r="J862" s="150"/>
    </row>
    <row r="863" customFormat="false" ht="15" hidden="false" customHeight="false" outlineLevel="0" collapsed="false">
      <c r="H863" s="148"/>
      <c r="I863" s="149"/>
      <c r="J863" s="150"/>
    </row>
    <row r="864" customFormat="false" ht="15" hidden="false" customHeight="false" outlineLevel="0" collapsed="false">
      <c r="H864" s="148"/>
      <c r="I864" s="149"/>
      <c r="J864" s="150"/>
    </row>
    <row r="865" customFormat="false" ht="15" hidden="false" customHeight="false" outlineLevel="0" collapsed="false">
      <c r="H865" s="148"/>
      <c r="I865" s="149"/>
      <c r="J865" s="150"/>
    </row>
    <row r="866" customFormat="false" ht="15" hidden="false" customHeight="false" outlineLevel="0" collapsed="false">
      <c r="H866" s="148"/>
      <c r="I866" s="149"/>
      <c r="J866" s="150"/>
    </row>
    <row r="867" customFormat="false" ht="15" hidden="false" customHeight="false" outlineLevel="0" collapsed="false">
      <c r="H867" s="148"/>
      <c r="I867" s="149"/>
      <c r="J867" s="150"/>
    </row>
    <row r="868" customFormat="false" ht="15" hidden="false" customHeight="false" outlineLevel="0" collapsed="false">
      <c r="H868" s="148"/>
      <c r="I868" s="149"/>
      <c r="J868" s="150"/>
    </row>
    <row r="869" customFormat="false" ht="15" hidden="false" customHeight="false" outlineLevel="0" collapsed="false">
      <c r="H869" s="148"/>
      <c r="I869" s="149"/>
      <c r="J869" s="150"/>
    </row>
    <row r="870" customFormat="false" ht="15" hidden="false" customHeight="false" outlineLevel="0" collapsed="false">
      <c r="H870" s="148"/>
      <c r="I870" s="149"/>
      <c r="J870" s="150"/>
    </row>
    <row r="871" customFormat="false" ht="15" hidden="false" customHeight="false" outlineLevel="0" collapsed="false">
      <c r="H871" s="148"/>
      <c r="I871" s="149"/>
      <c r="J871" s="150"/>
    </row>
    <row r="872" customFormat="false" ht="15" hidden="false" customHeight="false" outlineLevel="0" collapsed="false">
      <c r="H872" s="148"/>
      <c r="I872" s="149"/>
      <c r="J872" s="150"/>
    </row>
    <row r="873" customFormat="false" ht="15" hidden="false" customHeight="false" outlineLevel="0" collapsed="false">
      <c r="H873" s="148"/>
      <c r="I873" s="149"/>
      <c r="J873" s="150"/>
    </row>
    <row r="874" customFormat="false" ht="15" hidden="false" customHeight="false" outlineLevel="0" collapsed="false">
      <c r="H874" s="148"/>
      <c r="I874" s="149"/>
      <c r="J874" s="150"/>
    </row>
    <row r="875" customFormat="false" ht="15" hidden="false" customHeight="false" outlineLevel="0" collapsed="false">
      <c r="H875" s="148"/>
      <c r="I875" s="149"/>
      <c r="J875" s="150"/>
    </row>
    <row r="876" customFormat="false" ht="15" hidden="false" customHeight="false" outlineLevel="0" collapsed="false">
      <c r="H876" s="148"/>
      <c r="I876" s="149"/>
      <c r="J876" s="150"/>
    </row>
    <row r="877" customFormat="false" ht="15" hidden="false" customHeight="false" outlineLevel="0" collapsed="false">
      <c r="H877" s="148"/>
      <c r="I877" s="149"/>
      <c r="J877" s="150"/>
    </row>
    <row r="878" customFormat="false" ht="15" hidden="false" customHeight="false" outlineLevel="0" collapsed="false">
      <c r="H878" s="148"/>
      <c r="I878" s="149"/>
      <c r="J878" s="150"/>
    </row>
    <row r="879" customFormat="false" ht="15" hidden="false" customHeight="false" outlineLevel="0" collapsed="false">
      <c r="H879" s="148"/>
      <c r="I879" s="149"/>
      <c r="J879" s="150"/>
    </row>
    <row r="880" customFormat="false" ht="15" hidden="false" customHeight="false" outlineLevel="0" collapsed="false">
      <c r="H880" s="148"/>
      <c r="I880" s="149"/>
      <c r="J880" s="150"/>
    </row>
    <row r="881" customFormat="false" ht="15" hidden="false" customHeight="false" outlineLevel="0" collapsed="false">
      <c r="H881" s="148"/>
      <c r="I881" s="149"/>
      <c r="J881" s="150"/>
    </row>
    <row r="882" customFormat="false" ht="15" hidden="false" customHeight="false" outlineLevel="0" collapsed="false">
      <c r="H882" s="148"/>
      <c r="I882" s="149"/>
      <c r="J882" s="150"/>
    </row>
    <row r="883" customFormat="false" ht="15" hidden="false" customHeight="false" outlineLevel="0" collapsed="false">
      <c r="H883" s="148"/>
      <c r="I883" s="149"/>
      <c r="J883" s="150"/>
    </row>
    <row r="884" customFormat="false" ht="15" hidden="false" customHeight="false" outlineLevel="0" collapsed="false">
      <c r="H884" s="148"/>
      <c r="I884" s="149"/>
      <c r="J884" s="150"/>
    </row>
    <row r="885" customFormat="false" ht="15" hidden="false" customHeight="false" outlineLevel="0" collapsed="false">
      <c r="H885" s="148"/>
      <c r="I885" s="149"/>
      <c r="J885" s="150"/>
    </row>
    <row r="886" customFormat="false" ht="15" hidden="false" customHeight="false" outlineLevel="0" collapsed="false">
      <c r="H886" s="148"/>
      <c r="I886" s="149"/>
      <c r="J886" s="150"/>
    </row>
    <row r="887" customFormat="false" ht="15" hidden="false" customHeight="false" outlineLevel="0" collapsed="false">
      <c r="H887" s="148"/>
      <c r="I887" s="149"/>
      <c r="J887" s="150"/>
    </row>
    <row r="888" customFormat="false" ht="15" hidden="false" customHeight="false" outlineLevel="0" collapsed="false">
      <c r="H888" s="148"/>
      <c r="I888" s="149"/>
      <c r="J888" s="150"/>
    </row>
    <row r="889" customFormat="false" ht="15" hidden="false" customHeight="false" outlineLevel="0" collapsed="false">
      <c r="H889" s="148"/>
      <c r="I889" s="149"/>
      <c r="J889" s="150"/>
    </row>
    <row r="890" customFormat="false" ht="15" hidden="false" customHeight="false" outlineLevel="0" collapsed="false">
      <c r="H890" s="148"/>
      <c r="I890" s="149"/>
      <c r="J890" s="150"/>
    </row>
    <row r="891" customFormat="false" ht="15" hidden="false" customHeight="false" outlineLevel="0" collapsed="false">
      <c r="H891" s="148"/>
      <c r="I891" s="149"/>
      <c r="J891" s="150"/>
    </row>
    <row r="892" customFormat="false" ht="15" hidden="false" customHeight="false" outlineLevel="0" collapsed="false">
      <c r="H892" s="148"/>
      <c r="I892" s="149"/>
      <c r="J892" s="150"/>
    </row>
    <row r="893" customFormat="false" ht="15" hidden="false" customHeight="false" outlineLevel="0" collapsed="false">
      <c r="H893" s="148"/>
      <c r="I893" s="149"/>
      <c r="J893" s="150"/>
    </row>
    <row r="894" customFormat="false" ht="15" hidden="false" customHeight="false" outlineLevel="0" collapsed="false">
      <c r="H894" s="148"/>
      <c r="I894" s="149"/>
      <c r="J894" s="150"/>
    </row>
    <row r="895" customFormat="false" ht="15" hidden="false" customHeight="false" outlineLevel="0" collapsed="false">
      <c r="H895" s="148"/>
      <c r="I895" s="149"/>
      <c r="J895" s="150"/>
    </row>
    <row r="896" customFormat="false" ht="15" hidden="false" customHeight="false" outlineLevel="0" collapsed="false">
      <c r="H896" s="148"/>
      <c r="I896" s="149"/>
      <c r="J896" s="150"/>
    </row>
    <row r="897" customFormat="false" ht="15" hidden="false" customHeight="false" outlineLevel="0" collapsed="false">
      <c r="H897" s="148"/>
      <c r="I897" s="149"/>
      <c r="J897" s="150"/>
    </row>
    <row r="898" customFormat="false" ht="15" hidden="false" customHeight="false" outlineLevel="0" collapsed="false">
      <c r="H898" s="148"/>
      <c r="I898" s="149"/>
      <c r="J898" s="150"/>
    </row>
    <row r="899" customFormat="false" ht="15" hidden="false" customHeight="false" outlineLevel="0" collapsed="false">
      <c r="H899" s="148"/>
      <c r="I899" s="149"/>
      <c r="J899" s="150"/>
    </row>
    <row r="900" customFormat="false" ht="15" hidden="false" customHeight="false" outlineLevel="0" collapsed="false">
      <c r="H900" s="148"/>
      <c r="I900" s="149"/>
      <c r="J900" s="150"/>
    </row>
    <row r="901" customFormat="false" ht="15" hidden="false" customHeight="false" outlineLevel="0" collapsed="false">
      <c r="H901" s="148"/>
      <c r="I901" s="149"/>
      <c r="J901" s="150"/>
    </row>
    <row r="902" customFormat="false" ht="15" hidden="false" customHeight="false" outlineLevel="0" collapsed="false">
      <c r="H902" s="148"/>
      <c r="I902" s="149"/>
      <c r="J902" s="150"/>
    </row>
    <row r="903" customFormat="false" ht="15" hidden="false" customHeight="false" outlineLevel="0" collapsed="false">
      <c r="H903" s="148"/>
      <c r="I903" s="149"/>
      <c r="J903" s="150"/>
    </row>
    <row r="904" customFormat="false" ht="15" hidden="false" customHeight="false" outlineLevel="0" collapsed="false">
      <c r="H904" s="148"/>
      <c r="I904" s="149"/>
      <c r="J904" s="150"/>
    </row>
    <row r="905" customFormat="false" ht="15" hidden="false" customHeight="false" outlineLevel="0" collapsed="false">
      <c r="H905" s="148"/>
      <c r="I905" s="149"/>
      <c r="J905" s="150"/>
    </row>
    <row r="906" customFormat="false" ht="15" hidden="false" customHeight="false" outlineLevel="0" collapsed="false">
      <c r="H906" s="148"/>
      <c r="I906" s="149"/>
      <c r="J906" s="150"/>
    </row>
    <row r="907" customFormat="false" ht="15" hidden="false" customHeight="false" outlineLevel="0" collapsed="false">
      <c r="H907" s="148"/>
      <c r="I907" s="149"/>
      <c r="J907" s="150"/>
    </row>
    <row r="908" customFormat="false" ht="15" hidden="false" customHeight="false" outlineLevel="0" collapsed="false">
      <c r="H908" s="148"/>
      <c r="I908" s="149"/>
      <c r="J908" s="150"/>
    </row>
    <row r="909" customFormat="false" ht="15" hidden="false" customHeight="false" outlineLevel="0" collapsed="false">
      <c r="H909" s="148"/>
      <c r="I909" s="149"/>
      <c r="J909" s="150"/>
    </row>
    <row r="910" customFormat="false" ht="15" hidden="false" customHeight="false" outlineLevel="0" collapsed="false">
      <c r="H910" s="148"/>
      <c r="I910" s="149"/>
      <c r="J910" s="150"/>
    </row>
    <row r="911" customFormat="false" ht="15" hidden="false" customHeight="false" outlineLevel="0" collapsed="false">
      <c r="H911" s="148"/>
      <c r="I911" s="149"/>
      <c r="J911" s="150"/>
    </row>
    <row r="912" customFormat="false" ht="15" hidden="false" customHeight="false" outlineLevel="0" collapsed="false">
      <c r="H912" s="148"/>
      <c r="I912" s="149"/>
      <c r="J912" s="150"/>
    </row>
    <row r="913" customFormat="false" ht="15" hidden="false" customHeight="false" outlineLevel="0" collapsed="false">
      <c r="H913" s="148"/>
      <c r="I913" s="149"/>
      <c r="J913" s="150"/>
    </row>
    <row r="914" customFormat="false" ht="15" hidden="false" customHeight="false" outlineLevel="0" collapsed="false">
      <c r="H914" s="148"/>
      <c r="I914" s="149"/>
      <c r="J914" s="150"/>
    </row>
    <row r="915" customFormat="false" ht="15" hidden="false" customHeight="false" outlineLevel="0" collapsed="false">
      <c r="H915" s="148"/>
      <c r="I915" s="149"/>
      <c r="J915" s="150"/>
    </row>
    <row r="916" customFormat="false" ht="15" hidden="false" customHeight="false" outlineLevel="0" collapsed="false">
      <c r="H916" s="148"/>
      <c r="I916" s="149"/>
      <c r="J916" s="150"/>
    </row>
    <row r="917" customFormat="false" ht="15" hidden="false" customHeight="false" outlineLevel="0" collapsed="false">
      <c r="H917" s="148"/>
      <c r="I917" s="149"/>
      <c r="J917" s="150"/>
    </row>
    <row r="918" customFormat="false" ht="15" hidden="false" customHeight="false" outlineLevel="0" collapsed="false">
      <c r="H918" s="148"/>
      <c r="I918" s="149"/>
      <c r="J918" s="150"/>
    </row>
    <row r="919" customFormat="false" ht="15" hidden="false" customHeight="false" outlineLevel="0" collapsed="false">
      <c r="H919" s="148"/>
      <c r="I919" s="149"/>
      <c r="J919" s="150"/>
    </row>
    <row r="920" customFormat="false" ht="15" hidden="false" customHeight="false" outlineLevel="0" collapsed="false">
      <c r="H920" s="148"/>
      <c r="I920" s="149"/>
      <c r="J920" s="150"/>
    </row>
    <row r="921" customFormat="false" ht="15" hidden="false" customHeight="false" outlineLevel="0" collapsed="false">
      <c r="H921" s="148"/>
      <c r="I921" s="149"/>
      <c r="J921" s="150"/>
    </row>
    <row r="922" customFormat="false" ht="15" hidden="false" customHeight="false" outlineLevel="0" collapsed="false">
      <c r="H922" s="148"/>
      <c r="I922" s="149"/>
      <c r="J922" s="150"/>
    </row>
    <row r="923" customFormat="false" ht="15" hidden="false" customHeight="false" outlineLevel="0" collapsed="false">
      <c r="H923" s="148"/>
      <c r="I923" s="149"/>
      <c r="J923" s="150"/>
    </row>
    <row r="924" customFormat="false" ht="15" hidden="false" customHeight="false" outlineLevel="0" collapsed="false">
      <c r="H924" s="148"/>
      <c r="I924" s="149"/>
      <c r="J924" s="150"/>
    </row>
    <row r="925" customFormat="false" ht="15" hidden="false" customHeight="false" outlineLevel="0" collapsed="false">
      <c r="H925" s="148"/>
      <c r="I925" s="149"/>
      <c r="J925" s="150"/>
    </row>
    <row r="926" customFormat="false" ht="15" hidden="false" customHeight="false" outlineLevel="0" collapsed="false">
      <c r="H926" s="148"/>
      <c r="I926" s="149"/>
      <c r="J926" s="150"/>
    </row>
    <row r="927" customFormat="false" ht="15" hidden="false" customHeight="false" outlineLevel="0" collapsed="false">
      <c r="H927" s="148"/>
      <c r="I927" s="149"/>
      <c r="J927" s="150"/>
    </row>
    <row r="928" customFormat="false" ht="15" hidden="false" customHeight="false" outlineLevel="0" collapsed="false">
      <c r="H928" s="148"/>
      <c r="I928" s="149"/>
      <c r="J928" s="150"/>
    </row>
    <row r="929" customFormat="false" ht="15" hidden="false" customHeight="false" outlineLevel="0" collapsed="false">
      <c r="H929" s="148"/>
      <c r="I929" s="149"/>
      <c r="J929" s="150"/>
    </row>
    <row r="930" customFormat="false" ht="15" hidden="false" customHeight="false" outlineLevel="0" collapsed="false">
      <c r="H930" s="148"/>
      <c r="I930" s="149"/>
      <c r="J930" s="150"/>
    </row>
    <row r="931" customFormat="false" ht="15" hidden="false" customHeight="false" outlineLevel="0" collapsed="false">
      <c r="H931" s="148"/>
      <c r="I931" s="149"/>
      <c r="J931" s="150"/>
    </row>
    <row r="932" customFormat="false" ht="15" hidden="false" customHeight="false" outlineLevel="0" collapsed="false">
      <c r="H932" s="148"/>
      <c r="I932" s="149"/>
      <c r="J932" s="150"/>
    </row>
    <row r="933" customFormat="false" ht="15" hidden="false" customHeight="false" outlineLevel="0" collapsed="false">
      <c r="H933" s="148"/>
      <c r="I933" s="149"/>
      <c r="J933" s="150"/>
    </row>
    <row r="934" customFormat="false" ht="15" hidden="false" customHeight="false" outlineLevel="0" collapsed="false">
      <c r="H934" s="148"/>
      <c r="I934" s="149"/>
      <c r="J934" s="150"/>
    </row>
    <row r="935" customFormat="false" ht="15" hidden="false" customHeight="false" outlineLevel="0" collapsed="false">
      <c r="H935" s="148"/>
      <c r="I935" s="149"/>
      <c r="J935" s="150"/>
    </row>
    <row r="936" customFormat="false" ht="15" hidden="false" customHeight="false" outlineLevel="0" collapsed="false">
      <c r="H936" s="148"/>
      <c r="I936" s="149"/>
      <c r="J936" s="150"/>
    </row>
    <row r="937" customFormat="false" ht="15" hidden="false" customHeight="false" outlineLevel="0" collapsed="false">
      <c r="H937" s="148"/>
      <c r="I937" s="149"/>
      <c r="J937" s="150"/>
    </row>
    <row r="938" customFormat="false" ht="15" hidden="false" customHeight="false" outlineLevel="0" collapsed="false">
      <c r="H938" s="148"/>
      <c r="I938" s="149"/>
      <c r="J938" s="150"/>
    </row>
    <row r="939" customFormat="false" ht="15" hidden="false" customHeight="false" outlineLevel="0" collapsed="false">
      <c r="H939" s="148"/>
      <c r="I939" s="149"/>
      <c r="J939" s="150"/>
    </row>
    <row r="940" customFormat="false" ht="15" hidden="false" customHeight="false" outlineLevel="0" collapsed="false">
      <c r="H940" s="148"/>
      <c r="I940" s="149"/>
      <c r="J940" s="150"/>
    </row>
    <row r="941" customFormat="false" ht="15" hidden="false" customHeight="false" outlineLevel="0" collapsed="false">
      <c r="H941" s="148"/>
      <c r="I941" s="149"/>
      <c r="J941" s="150"/>
    </row>
    <row r="942" customFormat="false" ht="15" hidden="false" customHeight="false" outlineLevel="0" collapsed="false">
      <c r="H942" s="148"/>
      <c r="I942" s="149"/>
      <c r="J942" s="150"/>
    </row>
    <row r="943" customFormat="false" ht="15" hidden="false" customHeight="false" outlineLevel="0" collapsed="false">
      <c r="H943" s="148"/>
      <c r="I943" s="149"/>
      <c r="J943" s="150"/>
    </row>
    <row r="944" customFormat="false" ht="15" hidden="false" customHeight="false" outlineLevel="0" collapsed="false">
      <c r="H944" s="148"/>
      <c r="I944" s="149"/>
      <c r="J944" s="150"/>
    </row>
    <row r="945" customFormat="false" ht="15" hidden="false" customHeight="false" outlineLevel="0" collapsed="false">
      <c r="H945" s="148"/>
      <c r="I945" s="149"/>
      <c r="J945" s="150"/>
    </row>
    <row r="946" customFormat="false" ht="15" hidden="false" customHeight="false" outlineLevel="0" collapsed="false">
      <c r="H946" s="148"/>
      <c r="I946" s="149"/>
      <c r="J946" s="150"/>
    </row>
    <row r="947" customFormat="false" ht="15" hidden="false" customHeight="false" outlineLevel="0" collapsed="false">
      <c r="H947" s="148"/>
      <c r="I947" s="149"/>
      <c r="J947" s="150"/>
    </row>
    <row r="948" customFormat="false" ht="15" hidden="false" customHeight="false" outlineLevel="0" collapsed="false">
      <c r="H948" s="148"/>
      <c r="I948" s="149"/>
      <c r="J948" s="150"/>
    </row>
    <row r="949" customFormat="false" ht="15" hidden="false" customHeight="false" outlineLevel="0" collapsed="false">
      <c r="H949" s="148"/>
      <c r="I949" s="149"/>
      <c r="J949" s="150"/>
    </row>
    <row r="950" customFormat="false" ht="15" hidden="false" customHeight="false" outlineLevel="0" collapsed="false">
      <c r="H950" s="148"/>
      <c r="I950" s="149"/>
      <c r="J950" s="150"/>
    </row>
    <row r="951" customFormat="false" ht="15" hidden="false" customHeight="false" outlineLevel="0" collapsed="false">
      <c r="H951" s="148"/>
      <c r="I951" s="149"/>
      <c r="J951" s="150"/>
    </row>
    <row r="952" customFormat="false" ht="15" hidden="false" customHeight="false" outlineLevel="0" collapsed="false">
      <c r="H952" s="148"/>
      <c r="I952" s="149"/>
      <c r="J952" s="150"/>
    </row>
    <row r="953" customFormat="false" ht="15" hidden="false" customHeight="false" outlineLevel="0" collapsed="false">
      <c r="H953" s="148"/>
      <c r="I953" s="149"/>
      <c r="J953" s="150"/>
    </row>
    <row r="954" customFormat="false" ht="15" hidden="false" customHeight="false" outlineLevel="0" collapsed="false">
      <c r="H954" s="148"/>
      <c r="I954" s="149"/>
      <c r="J954" s="150"/>
    </row>
    <row r="955" customFormat="false" ht="15" hidden="false" customHeight="false" outlineLevel="0" collapsed="false">
      <c r="H955" s="148"/>
      <c r="I955" s="149"/>
      <c r="J955" s="150"/>
    </row>
    <row r="956" customFormat="false" ht="15" hidden="false" customHeight="false" outlineLevel="0" collapsed="false">
      <c r="H956" s="148"/>
      <c r="I956" s="149"/>
      <c r="J956" s="150"/>
    </row>
    <row r="957" customFormat="false" ht="15" hidden="false" customHeight="false" outlineLevel="0" collapsed="false">
      <c r="H957" s="148"/>
      <c r="I957" s="149"/>
      <c r="J957" s="150"/>
    </row>
    <row r="958" customFormat="false" ht="15" hidden="false" customHeight="false" outlineLevel="0" collapsed="false">
      <c r="H958" s="148"/>
      <c r="I958" s="149"/>
      <c r="J958" s="150"/>
    </row>
    <row r="959" customFormat="false" ht="15" hidden="false" customHeight="false" outlineLevel="0" collapsed="false">
      <c r="H959" s="148"/>
      <c r="I959" s="149"/>
      <c r="J959" s="150"/>
    </row>
    <row r="960" customFormat="false" ht="15" hidden="false" customHeight="false" outlineLevel="0" collapsed="false">
      <c r="H960" s="148"/>
      <c r="I960" s="149"/>
      <c r="J960" s="150"/>
    </row>
    <row r="961" customFormat="false" ht="15" hidden="false" customHeight="false" outlineLevel="0" collapsed="false">
      <c r="H961" s="148"/>
      <c r="I961" s="149"/>
      <c r="J961" s="150"/>
    </row>
    <row r="962" customFormat="false" ht="15" hidden="false" customHeight="false" outlineLevel="0" collapsed="false">
      <c r="H962" s="148"/>
      <c r="I962" s="149"/>
      <c r="J962" s="150"/>
    </row>
    <row r="963" customFormat="false" ht="15" hidden="false" customHeight="false" outlineLevel="0" collapsed="false">
      <c r="H963" s="148"/>
      <c r="I963" s="149"/>
      <c r="J963" s="150"/>
    </row>
    <row r="964" customFormat="false" ht="15" hidden="false" customHeight="false" outlineLevel="0" collapsed="false">
      <c r="H964" s="148"/>
      <c r="I964" s="149"/>
      <c r="J964" s="150"/>
    </row>
    <row r="965" customFormat="false" ht="15" hidden="false" customHeight="false" outlineLevel="0" collapsed="false">
      <c r="H965" s="148"/>
      <c r="I965" s="149"/>
      <c r="J965" s="150"/>
    </row>
    <row r="966" customFormat="false" ht="15" hidden="false" customHeight="false" outlineLevel="0" collapsed="false">
      <c r="H966" s="148"/>
      <c r="I966" s="149"/>
      <c r="J966" s="150"/>
    </row>
    <row r="967" customFormat="false" ht="15" hidden="false" customHeight="false" outlineLevel="0" collapsed="false">
      <c r="H967" s="148"/>
      <c r="I967" s="149"/>
      <c r="J967" s="150"/>
    </row>
    <row r="968" customFormat="false" ht="15" hidden="false" customHeight="false" outlineLevel="0" collapsed="false">
      <c r="H968" s="148"/>
      <c r="I968" s="149"/>
      <c r="J968" s="150"/>
    </row>
    <row r="969" customFormat="false" ht="15" hidden="false" customHeight="false" outlineLevel="0" collapsed="false">
      <c r="H969" s="148"/>
      <c r="I969" s="149"/>
      <c r="J969" s="150"/>
    </row>
    <row r="970" customFormat="false" ht="15" hidden="false" customHeight="false" outlineLevel="0" collapsed="false">
      <c r="H970" s="148"/>
      <c r="I970" s="149"/>
      <c r="J970" s="150"/>
    </row>
    <row r="971" customFormat="false" ht="15" hidden="false" customHeight="false" outlineLevel="0" collapsed="false">
      <c r="H971" s="148"/>
      <c r="I971" s="149"/>
      <c r="J971" s="150"/>
    </row>
    <row r="972" customFormat="false" ht="15" hidden="false" customHeight="false" outlineLevel="0" collapsed="false">
      <c r="H972" s="148"/>
      <c r="I972" s="149"/>
      <c r="J972" s="150"/>
    </row>
    <row r="973" customFormat="false" ht="15" hidden="false" customHeight="false" outlineLevel="0" collapsed="false">
      <c r="H973" s="148"/>
      <c r="I973" s="149"/>
      <c r="J973" s="150"/>
    </row>
    <row r="974" customFormat="false" ht="15" hidden="false" customHeight="false" outlineLevel="0" collapsed="false">
      <c r="H974" s="148"/>
      <c r="I974" s="149"/>
      <c r="J974" s="150"/>
    </row>
    <row r="975" customFormat="false" ht="15" hidden="false" customHeight="false" outlineLevel="0" collapsed="false">
      <c r="H975" s="148"/>
      <c r="I975" s="149"/>
      <c r="J975" s="150"/>
    </row>
    <row r="976" customFormat="false" ht="15" hidden="false" customHeight="false" outlineLevel="0" collapsed="false">
      <c r="H976" s="148"/>
      <c r="I976" s="149"/>
      <c r="J976" s="150"/>
    </row>
    <row r="977" customFormat="false" ht="15" hidden="false" customHeight="false" outlineLevel="0" collapsed="false">
      <c r="H977" s="148"/>
      <c r="I977" s="149"/>
      <c r="J977" s="150"/>
    </row>
    <row r="978" customFormat="false" ht="15" hidden="false" customHeight="false" outlineLevel="0" collapsed="false">
      <c r="H978" s="148"/>
      <c r="I978" s="149"/>
      <c r="J978" s="150"/>
    </row>
    <row r="979" customFormat="false" ht="15" hidden="false" customHeight="false" outlineLevel="0" collapsed="false">
      <c r="H979" s="148"/>
      <c r="I979" s="149"/>
      <c r="J979" s="150"/>
    </row>
    <row r="980" customFormat="false" ht="15" hidden="false" customHeight="false" outlineLevel="0" collapsed="false">
      <c r="H980" s="148"/>
      <c r="I980" s="149"/>
      <c r="J980" s="150"/>
    </row>
    <row r="981" customFormat="false" ht="15" hidden="false" customHeight="false" outlineLevel="0" collapsed="false">
      <c r="H981" s="148"/>
      <c r="I981" s="149"/>
      <c r="J981" s="150"/>
    </row>
    <row r="982" customFormat="false" ht="15" hidden="false" customHeight="false" outlineLevel="0" collapsed="false">
      <c r="H982" s="148"/>
      <c r="I982" s="149"/>
      <c r="J982" s="150"/>
    </row>
    <row r="983" customFormat="false" ht="15" hidden="false" customHeight="false" outlineLevel="0" collapsed="false">
      <c r="H983" s="148"/>
      <c r="I983" s="149"/>
      <c r="J983" s="150"/>
    </row>
    <row r="984" customFormat="false" ht="15" hidden="false" customHeight="false" outlineLevel="0" collapsed="false">
      <c r="H984" s="148"/>
      <c r="I984" s="149"/>
      <c r="J984" s="150"/>
    </row>
    <row r="985" customFormat="false" ht="15" hidden="false" customHeight="false" outlineLevel="0" collapsed="false">
      <c r="H985" s="148"/>
      <c r="I985" s="149"/>
      <c r="J985" s="150"/>
    </row>
    <row r="986" customFormat="false" ht="15" hidden="false" customHeight="false" outlineLevel="0" collapsed="false">
      <c r="H986" s="148"/>
      <c r="I986" s="149"/>
      <c r="J986" s="150"/>
    </row>
    <row r="987" customFormat="false" ht="15" hidden="false" customHeight="false" outlineLevel="0" collapsed="false">
      <c r="H987" s="148"/>
      <c r="I987" s="149"/>
      <c r="J987" s="150"/>
    </row>
    <row r="988" customFormat="false" ht="15" hidden="false" customHeight="false" outlineLevel="0" collapsed="false">
      <c r="H988" s="148"/>
      <c r="I988" s="149"/>
      <c r="J988" s="150"/>
    </row>
    <row r="989" customFormat="false" ht="15" hidden="false" customHeight="false" outlineLevel="0" collapsed="false">
      <c r="H989" s="148"/>
      <c r="I989" s="149"/>
      <c r="J989" s="150"/>
    </row>
    <row r="990" customFormat="false" ht="15" hidden="false" customHeight="false" outlineLevel="0" collapsed="false">
      <c r="H990" s="148"/>
      <c r="I990" s="149"/>
      <c r="J990" s="150"/>
    </row>
    <row r="991" customFormat="false" ht="15" hidden="false" customHeight="false" outlineLevel="0" collapsed="false">
      <c r="H991" s="148"/>
      <c r="I991" s="149"/>
      <c r="J991" s="150"/>
    </row>
    <row r="992" customFormat="false" ht="15" hidden="false" customHeight="false" outlineLevel="0" collapsed="false">
      <c r="H992" s="148"/>
      <c r="I992" s="149"/>
      <c r="J992" s="150"/>
    </row>
    <row r="993" customFormat="false" ht="15" hidden="false" customHeight="false" outlineLevel="0" collapsed="false">
      <c r="H993" s="148"/>
      <c r="I993" s="149"/>
      <c r="J993" s="150"/>
    </row>
    <row r="994" customFormat="false" ht="15" hidden="false" customHeight="false" outlineLevel="0" collapsed="false">
      <c r="H994" s="148"/>
      <c r="I994" s="149"/>
      <c r="J994" s="150"/>
    </row>
    <row r="995" customFormat="false" ht="15" hidden="false" customHeight="false" outlineLevel="0" collapsed="false">
      <c r="H995" s="148"/>
      <c r="I995" s="149"/>
      <c r="J995" s="150"/>
    </row>
    <row r="996" customFormat="false" ht="15" hidden="false" customHeight="false" outlineLevel="0" collapsed="false">
      <c r="H996" s="148"/>
      <c r="I996" s="149"/>
      <c r="J996" s="150"/>
    </row>
    <row r="997" customFormat="false" ht="15" hidden="false" customHeight="false" outlineLevel="0" collapsed="false">
      <c r="H997" s="148"/>
      <c r="I997" s="149"/>
      <c r="J997" s="150"/>
    </row>
    <row r="998" customFormat="false" ht="15" hidden="false" customHeight="false" outlineLevel="0" collapsed="false">
      <c r="H998" s="148"/>
      <c r="I998" s="149"/>
      <c r="J998" s="150"/>
    </row>
    <row r="999" customFormat="false" ht="15" hidden="false" customHeight="false" outlineLevel="0" collapsed="false">
      <c r="H999" s="148"/>
      <c r="I999" s="149"/>
      <c r="J999" s="150"/>
    </row>
    <row r="1000" customFormat="false" ht="15" hidden="false" customHeight="false" outlineLevel="0" collapsed="false">
      <c r="H1000" s="148"/>
      <c r="I1000" s="149"/>
      <c r="J1000" s="150"/>
    </row>
    <row r="1001" customFormat="false" ht="15" hidden="false" customHeight="false" outlineLevel="0" collapsed="false">
      <c r="H1001" s="148"/>
      <c r="I1001" s="149"/>
      <c r="J1001" s="150"/>
    </row>
    <row r="1002" customFormat="false" ht="15" hidden="false" customHeight="false" outlineLevel="0" collapsed="false">
      <c r="H1002" s="148"/>
      <c r="I1002" s="149"/>
      <c r="J1002" s="150"/>
    </row>
    <row r="1003" customFormat="false" ht="15" hidden="false" customHeight="false" outlineLevel="0" collapsed="false">
      <c r="H1003" s="148"/>
      <c r="I1003" s="149"/>
      <c r="J1003" s="150"/>
    </row>
    <row r="1004" customFormat="false" ht="15" hidden="false" customHeight="false" outlineLevel="0" collapsed="false">
      <c r="H1004" s="148"/>
      <c r="I1004" s="149"/>
      <c r="J1004" s="150"/>
    </row>
    <row r="1005" customFormat="false" ht="15" hidden="false" customHeight="false" outlineLevel="0" collapsed="false">
      <c r="H1005" s="148"/>
      <c r="I1005" s="149"/>
      <c r="J1005" s="150"/>
    </row>
    <row r="1006" customFormat="false" ht="15" hidden="false" customHeight="false" outlineLevel="0" collapsed="false">
      <c r="H1006" s="148"/>
      <c r="I1006" s="149"/>
      <c r="J1006" s="150"/>
    </row>
    <row r="1007" customFormat="false" ht="15" hidden="false" customHeight="false" outlineLevel="0" collapsed="false">
      <c r="H1007" s="148"/>
      <c r="I1007" s="149"/>
      <c r="J1007" s="150"/>
    </row>
    <row r="1008" customFormat="false" ht="15" hidden="false" customHeight="false" outlineLevel="0" collapsed="false">
      <c r="H1008" s="148"/>
      <c r="I1008" s="149"/>
      <c r="J1008" s="150"/>
    </row>
    <row r="1009" customFormat="false" ht="15" hidden="false" customHeight="false" outlineLevel="0" collapsed="false">
      <c r="H1009" s="148"/>
      <c r="I1009" s="149"/>
      <c r="J1009" s="150"/>
    </row>
    <row r="1010" customFormat="false" ht="15" hidden="false" customHeight="false" outlineLevel="0" collapsed="false">
      <c r="H1010" s="148"/>
      <c r="I1010" s="149"/>
      <c r="J1010" s="150"/>
    </row>
    <row r="1011" customFormat="false" ht="15" hidden="false" customHeight="false" outlineLevel="0" collapsed="false">
      <c r="H1011" s="148"/>
      <c r="I1011" s="149"/>
      <c r="J1011" s="150"/>
    </row>
    <row r="1012" customFormat="false" ht="15" hidden="false" customHeight="false" outlineLevel="0" collapsed="false">
      <c r="H1012" s="148"/>
      <c r="I1012" s="149"/>
      <c r="J1012" s="150"/>
    </row>
    <row r="1013" customFormat="false" ht="15" hidden="false" customHeight="false" outlineLevel="0" collapsed="false">
      <c r="H1013" s="148"/>
      <c r="I1013" s="149"/>
      <c r="J1013" s="150"/>
    </row>
    <row r="1014" customFormat="false" ht="15" hidden="false" customHeight="false" outlineLevel="0" collapsed="false">
      <c r="H1014" s="148"/>
      <c r="I1014" s="149"/>
      <c r="J1014" s="150"/>
    </row>
    <row r="1015" customFormat="false" ht="15" hidden="false" customHeight="false" outlineLevel="0" collapsed="false">
      <c r="H1015" s="148"/>
      <c r="I1015" s="149"/>
      <c r="J1015" s="150"/>
    </row>
    <row r="1016" customFormat="false" ht="15" hidden="false" customHeight="false" outlineLevel="0" collapsed="false">
      <c r="H1016" s="148"/>
      <c r="I1016" s="149"/>
      <c r="J1016" s="150"/>
    </row>
    <row r="1017" customFormat="false" ht="15" hidden="false" customHeight="false" outlineLevel="0" collapsed="false">
      <c r="H1017" s="148"/>
      <c r="I1017" s="149"/>
      <c r="J1017" s="150"/>
    </row>
    <row r="1018" customFormat="false" ht="15" hidden="false" customHeight="false" outlineLevel="0" collapsed="false">
      <c r="H1018" s="148"/>
      <c r="I1018" s="149"/>
      <c r="J1018" s="150"/>
    </row>
    <row r="1019" customFormat="false" ht="15" hidden="false" customHeight="false" outlineLevel="0" collapsed="false">
      <c r="H1019" s="148"/>
      <c r="I1019" s="149"/>
      <c r="J1019" s="150"/>
    </row>
    <row r="1020" customFormat="false" ht="15" hidden="false" customHeight="false" outlineLevel="0" collapsed="false">
      <c r="H1020" s="148"/>
      <c r="I1020" s="149"/>
      <c r="J1020" s="150"/>
    </row>
    <row r="1021" customFormat="false" ht="15" hidden="false" customHeight="false" outlineLevel="0" collapsed="false">
      <c r="H1021" s="148"/>
      <c r="I1021" s="149"/>
      <c r="J1021" s="150"/>
    </row>
    <row r="1022" customFormat="false" ht="15" hidden="false" customHeight="false" outlineLevel="0" collapsed="false">
      <c r="H1022" s="148"/>
      <c r="I1022" s="149"/>
      <c r="J1022" s="150"/>
    </row>
    <row r="1023" customFormat="false" ht="15" hidden="false" customHeight="false" outlineLevel="0" collapsed="false">
      <c r="H1023" s="148"/>
      <c r="I1023" s="149"/>
      <c r="J1023" s="150"/>
    </row>
    <row r="1024" customFormat="false" ht="15" hidden="false" customHeight="false" outlineLevel="0" collapsed="false">
      <c r="H1024" s="148"/>
      <c r="I1024" s="149"/>
      <c r="J1024" s="150"/>
    </row>
    <row r="1025" customFormat="false" ht="15" hidden="false" customHeight="false" outlineLevel="0" collapsed="false">
      <c r="H1025" s="148"/>
      <c r="I1025" s="149"/>
      <c r="J1025" s="150"/>
    </row>
    <row r="1026" customFormat="false" ht="15" hidden="false" customHeight="false" outlineLevel="0" collapsed="false">
      <c r="H1026" s="148"/>
      <c r="I1026" s="149"/>
      <c r="J1026" s="150"/>
    </row>
    <row r="1027" customFormat="false" ht="15" hidden="false" customHeight="false" outlineLevel="0" collapsed="false">
      <c r="H1027" s="148"/>
      <c r="I1027" s="149"/>
      <c r="J1027" s="150"/>
    </row>
    <row r="1028" customFormat="false" ht="15" hidden="false" customHeight="false" outlineLevel="0" collapsed="false">
      <c r="H1028" s="148"/>
      <c r="I1028" s="149"/>
      <c r="J1028" s="150"/>
    </row>
    <row r="1029" customFormat="false" ht="15" hidden="false" customHeight="false" outlineLevel="0" collapsed="false">
      <c r="H1029" s="148"/>
      <c r="I1029" s="149"/>
      <c r="J1029" s="150"/>
    </row>
    <row r="1030" customFormat="false" ht="15" hidden="false" customHeight="false" outlineLevel="0" collapsed="false">
      <c r="H1030" s="148"/>
      <c r="I1030" s="149"/>
      <c r="J1030" s="150"/>
    </row>
    <row r="1031" customFormat="false" ht="15" hidden="false" customHeight="false" outlineLevel="0" collapsed="false">
      <c r="H1031" s="148"/>
      <c r="I1031" s="149"/>
      <c r="J1031" s="150"/>
    </row>
    <row r="1032" customFormat="false" ht="15" hidden="false" customHeight="false" outlineLevel="0" collapsed="false">
      <c r="H1032" s="148"/>
      <c r="I1032" s="149"/>
      <c r="J1032" s="150"/>
    </row>
    <row r="1033" customFormat="false" ht="15" hidden="false" customHeight="false" outlineLevel="0" collapsed="false">
      <c r="H1033" s="148"/>
      <c r="I1033" s="149"/>
      <c r="J1033" s="150"/>
    </row>
    <row r="1034" customFormat="false" ht="15" hidden="false" customHeight="false" outlineLevel="0" collapsed="false">
      <c r="H1034" s="148"/>
      <c r="I1034" s="149"/>
      <c r="J1034" s="150"/>
    </row>
    <row r="1035" customFormat="false" ht="15" hidden="false" customHeight="false" outlineLevel="0" collapsed="false">
      <c r="H1035" s="148"/>
      <c r="I1035" s="149"/>
      <c r="J1035" s="150"/>
    </row>
    <row r="1036" customFormat="false" ht="15" hidden="false" customHeight="false" outlineLevel="0" collapsed="false">
      <c r="H1036" s="148"/>
      <c r="I1036" s="149"/>
      <c r="J1036" s="150"/>
    </row>
    <row r="1037" customFormat="false" ht="15" hidden="false" customHeight="false" outlineLevel="0" collapsed="false">
      <c r="H1037" s="148"/>
      <c r="I1037" s="149"/>
      <c r="J1037" s="150"/>
    </row>
    <row r="1038" customFormat="false" ht="15" hidden="false" customHeight="false" outlineLevel="0" collapsed="false">
      <c r="H1038" s="148"/>
      <c r="I1038" s="149"/>
      <c r="J1038" s="150"/>
    </row>
    <row r="1039" customFormat="false" ht="15" hidden="false" customHeight="false" outlineLevel="0" collapsed="false">
      <c r="H1039" s="148"/>
      <c r="I1039" s="149"/>
      <c r="J1039" s="150"/>
    </row>
    <row r="1040" customFormat="false" ht="15" hidden="false" customHeight="false" outlineLevel="0" collapsed="false">
      <c r="H1040" s="148"/>
      <c r="I1040" s="149"/>
      <c r="J1040" s="150"/>
    </row>
    <row r="1041" customFormat="false" ht="15" hidden="false" customHeight="false" outlineLevel="0" collapsed="false">
      <c r="H1041" s="148"/>
      <c r="I1041" s="149"/>
      <c r="J1041" s="150"/>
    </row>
    <row r="1042" customFormat="false" ht="15" hidden="false" customHeight="false" outlineLevel="0" collapsed="false">
      <c r="H1042" s="148"/>
      <c r="I1042" s="149"/>
      <c r="J1042" s="150"/>
    </row>
    <row r="1043" customFormat="false" ht="15" hidden="false" customHeight="false" outlineLevel="0" collapsed="false">
      <c r="H1043" s="148"/>
      <c r="I1043" s="149"/>
      <c r="J1043" s="150"/>
    </row>
    <row r="1044" customFormat="false" ht="15" hidden="false" customHeight="false" outlineLevel="0" collapsed="false">
      <c r="H1044" s="148"/>
      <c r="I1044" s="149"/>
      <c r="J1044" s="150"/>
    </row>
    <row r="1045" customFormat="false" ht="15" hidden="false" customHeight="false" outlineLevel="0" collapsed="false">
      <c r="H1045" s="148"/>
      <c r="I1045" s="149"/>
      <c r="J1045" s="150"/>
    </row>
    <row r="1046" customFormat="false" ht="15" hidden="false" customHeight="false" outlineLevel="0" collapsed="false">
      <c r="H1046" s="148"/>
      <c r="I1046" s="149"/>
      <c r="J1046" s="150"/>
    </row>
    <row r="1047" customFormat="false" ht="15" hidden="false" customHeight="false" outlineLevel="0" collapsed="false">
      <c r="H1047" s="148"/>
      <c r="I1047" s="149"/>
      <c r="J1047" s="150"/>
    </row>
    <row r="1048" customFormat="false" ht="15" hidden="false" customHeight="false" outlineLevel="0" collapsed="false">
      <c r="H1048" s="148"/>
      <c r="I1048" s="149"/>
      <c r="J1048" s="150"/>
    </row>
    <row r="1049" customFormat="false" ht="15" hidden="false" customHeight="false" outlineLevel="0" collapsed="false">
      <c r="H1049" s="148"/>
      <c r="I1049" s="149"/>
      <c r="J1049" s="150"/>
    </row>
    <row r="1050" customFormat="false" ht="15" hidden="false" customHeight="false" outlineLevel="0" collapsed="false">
      <c r="H1050" s="148"/>
      <c r="I1050" s="149"/>
      <c r="J1050" s="150"/>
    </row>
    <row r="1051" customFormat="false" ht="15" hidden="false" customHeight="false" outlineLevel="0" collapsed="false">
      <c r="H1051" s="148"/>
      <c r="I1051" s="149"/>
      <c r="J1051" s="150"/>
    </row>
    <row r="1052" customFormat="false" ht="15" hidden="false" customHeight="false" outlineLevel="0" collapsed="false">
      <c r="H1052" s="148"/>
      <c r="I1052" s="149"/>
      <c r="J1052" s="150"/>
    </row>
    <row r="1053" customFormat="false" ht="15" hidden="false" customHeight="false" outlineLevel="0" collapsed="false">
      <c r="H1053" s="148"/>
      <c r="I1053" s="149"/>
      <c r="J1053" s="150"/>
    </row>
    <row r="1054" customFormat="false" ht="15" hidden="false" customHeight="false" outlineLevel="0" collapsed="false">
      <c r="H1054" s="148"/>
      <c r="I1054" s="149"/>
      <c r="J1054" s="150"/>
    </row>
    <row r="1055" customFormat="false" ht="15" hidden="false" customHeight="false" outlineLevel="0" collapsed="false">
      <c r="H1055" s="148"/>
      <c r="I1055" s="149"/>
      <c r="J1055" s="150"/>
    </row>
    <row r="1056" customFormat="false" ht="15" hidden="false" customHeight="false" outlineLevel="0" collapsed="false">
      <c r="H1056" s="148"/>
      <c r="I1056" s="149"/>
      <c r="J1056" s="150"/>
    </row>
    <row r="1057" customFormat="false" ht="15" hidden="false" customHeight="false" outlineLevel="0" collapsed="false">
      <c r="H1057" s="148"/>
      <c r="I1057" s="149"/>
      <c r="J1057" s="150"/>
    </row>
    <row r="1058" customFormat="false" ht="15" hidden="false" customHeight="false" outlineLevel="0" collapsed="false">
      <c r="H1058" s="148"/>
      <c r="I1058" s="149"/>
      <c r="J1058" s="150"/>
    </row>
    <row r="1059" customFormat="false" ht="15" hidden="false" customHeight="false" outlineLevel="0" collapsed="false">
      <c r="H1059" s="148"/>
      <c r="I1059" s="149"/>
      <c r="J1059" s="150"/>
    </row>
    <row r="1060" customFormat="false" ht="15" hidden="false" customHeight="false" outlineLevel="0" collapsed="false">
      <c r="H1060" s="148"/>
      <c r="I1060" s="149"/>
      <c r="J1060" s="150"/>
    </row>
    <row r="1061" customFormat="false" ht="15" hidden="false" customHeight="false" outlineLevel="0" collapsed="false">
      <c r="H1061" s="148"/>
      <c r="I1061" s="149"/>
      <c r="J1061" s="150"/>
    </row>
    <row r="1062" customFormat="false" ht="15" hidden="false" customHeight="false" outlineLevel="0" collapsed="false">
      <c r="H1062" s="148"/>
      <c r="I1062" s="149"/>
      <c r="J1062" s="150"/>
    </row>
    <row r="1063" customFormat="false" ht="15" hidden="false" customHeight="false" outlineLevel="0" collapsed="false">
      <c r="H1063" s="148"/>
      <c r="I1063" s="149"/>
      <c r="J1063" s="150"/>
    </row>
    <row r="1064" customFormat="false" ht="15" hidden="false" customHeight="false" outlineLevel="0" collapsed="false">
      <c r="H1064" s="148"/>
      <c r="I1064" s="149"/>
      <c r="J1064" s="150"/>
    </row>
    <row r="1065" customFormat="false" ht="15" hidden="false" customHeight="false" outlineLevel="0" collapsed="false">
      <c r="H1065" s="148"/>
      <c r="I1065" s="149"/>
      <c r="J1065" s="150"/>
    </row>
    <row r="1066" customFormat="false" ht="15" hidden="false" customHeight="false" outlineLevel="0" collapsed="false">
      <c r="H1066" s="148"/>
      <c r="I1066" s="149"/>
      <c r="J1066" s="150"/>
    </row>
    <row r="1067" customFormat="false" ht="15" hidden="false" customHeight="false" outlineLevel="0" collapsed="false">
      <c r="H1067" s="148"/>
      <c r="I1067" s="149"/>
      <c r="J1067" s="150"/>
    </row>
    <row r="1068" customFormat="false" ht="15" hidden="false" customHeight="false" outlineLevel="0" collapsed="false">
      <c r="H1068" s="148"/>
      <c r="I1068" s="149"/>
      <c r="J1068" s="150"/>
    </row>
    <row r="1069" customFormat="false" ht="15" hidden="false" customHeight="false" outlineLevel="0" collapsed="false">
      <c r="H1069" s="148"/>
      <c r="I1069" s="149"/>
      <c r="J1069" s="150"/>
    </row>
    <row r="1070" customFormat="false" ht="15" hidden="false" customHeight="false" outlineLevel="0" collapsed="false">
      <c r="H1070" s="148"/>
      <c r="I1070" s="149"/>
      <c r="J1070" s="150"/>
    </row>
    <row r="1071" customFormat="false" ht="15" hidden="false" customHeight="false" outlineLevel="0" collapsed="false">
      <c r="H1071" s="148"/>
      <c r="I1071" s="149"/>
      <c r="J1071" s="150"/>
    </row>
    <row r="1072" customFormat="false" ht="15" hidden="false" customHeight="false" outlineLevel="0" collapsed="false">
      <c r="H1072" s="148"/>
      <c r="I1072" s="149"/>
      <c r="J1072" s="150"/>
    </row>
    <row r="1073" customFormat="false" ht="15" hidden="false" customHeight="false" outlineLevel="0" collapsed="false">
      <c r="H1073" s="148"/>
      <c r="I1073" s="149"/>
      <c r="J1073" s="150"/>
    </row>
    <row r="1074" customFormat="false" ht="15" hidden="false" customHeight="false" outlineLevel="0" collapsed="false">
      <c r="H1074" s="148"/>
      <c r="I1074" s="149"/>
      <c r="J1074" s="150"/>
    </row>
    <row r="1075" customFormat="false" ht="15" hidden="false" customHeight="false" outlineLevel="0" collapsed="false">
      <c r="H1075" s="148"/>
      <c r="I1075" s="149"/>
      <c r="J1075" s="150"/>
    </row>
    <row r="1076" customFormat="false" ht="15" hidden="false" customHeight="false" outlineLevel="0" collapsed="false">
      <c r="H1076" s="148"/>
      <c r="I1076" s="149"/>
      <c r="J1076" s="150"/>
    </row>
    <row r="1077" customFormat="false" ht="15" hidden="false" customHeight="false" outlineLevel="0" collapsed="false">
      <c r="H1077" s="148"/>
      <c r="I1077" s="149"/>
      <c r="J1077" s="150"/>
    </row>
    <row r="1078" customFormat="false" ht="15" hidden="false" customHeight="false" outlineLevel="0" collapsed="false">
      <c r="H1078" s="148"/>
      <c r="I1078" s="149"/>
      <c r="J1078" s="150"/>
    </row>
    <row r="1079" customFormat="false" ht="15" hidden="false" customHeight="false" outlineLevel="0" collapsed="false">
      <c r="H1079" s="148"/>
      <c r="I1079" s="149"/>
      <c r="J1079" s="150"/>
    </row>
    <row r="1080" customFormat="false" ht="15" hidden="false" customHeight="false" outlineLevel="0" collapsed="false">
      <c r="H1080" s="148"/>
      <c r="I1080" s="149"/>
      <c r="J1080" s="150"/>
    </row>
    <row r="1081" customFormat="false" ht="15" hidden="false" customHeight="false" outlineLevel="0" collapsed="false">
      <c r="H1081" s="148"/>
      <c r="I1081" s="149"/>
      <c r="J1081" s="150"/>
    </row>
    <row r="1082" customFormat="false" ht="15" hidden="false" customHeight="false" outlineLevel="0" collapsed="false">
      <c r="H1082" s="148"/>
      <c r="I1082" s="149"/>
      <c r="J1082" s="150"/>
    </row>
    <row r="1083" customFormat="false" ht="15" hidden="false" customHeight="false" outlineLevel="0" collapsed="false">
      <c r="H1083" s="148"/>
      <c r="I1083" s="149"/>
      <c r="J1083" s="150"/>
    </row>
    <row r="1084" customFormat="false" ht="15" hidden="false" customHeight="false" outlineLevel="0" collapsed="false">
      <c r="H1084" s="148"/>
      <c r="I1084" s="149"/>
      <c r="J1084" s="150"/>
    </row>
    <row r="1085" customFormat="false" ht="15" hidden="false" customHeight="false" outlineLevel="0" collapsed="false">
      <c r="H1085" s="148"/>
      <c r="I1085" s="149"/>
      <c r="J1085" s="150"/>
    </row>
    <row r="1086" customFormat="false" ht="15" hidden="false" customHeight="false" outlineLevel="0" collapsed="false">
      <c r="H1086" s="148"/>
      <c r="I1086" s="149"/>
      <c r="J1086" s="150"/>
    </row>
    <row r="1087" customFormat="false" ht="15" hidden="false" customHeight="false" outlineLevel="0" collapsed="false">
      <c r="H1087" s="148"/>
      <c r="I1087" s="149"/>
      <c r="J1087" s="150"/>
    </row>
    <row r="1088" customFormat="false" ht="15" hidden="false" customHeight="false" outlineLevel="0" collapsed="false">
      <c r="H1088" s="148"/>
      <c r="I1088" s="149"/>
      <c r="J1088" s="150"/>
    </row>
    <row r="1089" customFormat="false" ht="15" hidden="false" customHeight="false" outlineLevel="0" collapsed="false">
      <c r="H1089" s="148"/>
      <c r="I1089" s="149"/>
      <c r="J1089" s="150"/>
    </row>
    <row r="1090" customFormat="false" ht="15" hidden="false" customHeight="false" outlineLevel="0" collapsed="false">
      <c r="H1090" s="148"/>
      <c r="I1090" s="149"/>
      <c r="J1090" s="150"/>
    </row>
    <row r="1091" customFormat="false" ht="15" hidden="false" customHeight="false" outlineLevel="0" collapsed="false">
      <c r="H1091" s="148"/>
      <c r="I1091" s="149"/>
      <c r="J1091" s="150"/>
    </row>
    <row r="1092" customFormat="false" ht="15" hidden="false" customHeight="false" outlineLevel="0" collapsed="false">
      <c r="H1092" s="148"/>
      <c r="I1092" s="149"/>
      <c r="J1092" s="150"/>
    </row>
    <row r="1093" customFormat="false" ht="15" hidden="false" customHeight="false" outlineLevel="0" collapsed="false">
      <c r="H1093" s="148"/>
      <c r="I1093" s="149"/>
      <c r="J1093" s="150"/>
    </row>
    <row r="1094" customFormat="false" ht="15" hidden="false" customHeight="false" outlineLevel="0" collapsed="false">
      <c r="H1094" s="148"/>
      <c r="I1094" s="149"/>
      <c r="J1094" s="150"/>
    </row>
    <row r="1095" customFormat="false" ht="15" hidden="false" customHeight="false" outlineLevel="0" collapsed="false">
      <c r="H1095" s="148"/>
      <c r="I1095" s="149"/>
      <c r="J1095" s="150"/>
    </row>
    <row r="1096" customFormat="false" ht="15" hidden="false" customHeight="false" outlineLevel="0" collapsed="false">
      <c r="H1096" s="148"/>
      <c r="I1096" s="149"/>
      <c r="J1096" s="150"/>
    </row>
    <row r="1097" customFormat="false" ht="15" hidden="false" customHeight="false" outlineLevel="0" collapsed="false">
      <c r="H1097" s="148"/>
      <c r="I1097" s="149"/>
      <c r="J1097" s="150"/>
    </row>
    <row r="1098" customFormat="false" ht="15" hidden="false" customHeight="false" outlineLevel="0" collapsed="false">
      <c r="H1098" s="148"/>
      <c r="I1098" s="149"/>
      <c r="J1098" s="150"/>
    </row>
    <row r="1099" customFormat="false" ht="15" hidden="false" customHeight="false" outlineLevel="0" collapsed="false">
      <c r="H1099" s="148"/>
      <c r="I1099" s="149"/>
      <c r="J1099" s="150"/>
    </row>
    <row r="1100" customFormat="false" ht="15" hidden="false" customHeight="false" outlineLevel="0" collapsed="false">
      <c r="H1100" s="148"/>
      <c r="I1100" s="149"/>
      <c r="J1100" s="150"/>
    </row>
    <row r="1101" customFormat="false" ht="15" hidden="false" customHeight="false" outlineLevel="0" collapsed="false">
      <c r="H1101" s="148"/>
      <c r="I1101" s="149"/>
      <c r="J1101" s="150"/>
    </row>
    <row r="1102" customFormat="false" ht="15" hidden="false" customHeight="false" outlineLevel="0" collapsed="false">
      <c r="H1102" s="148"/>
      <c r="I1102" s="149"/>
      <c r="J1102" s="150"/>
    </row>
    <row r="1103" customFormat="false" ht="15" hidden="false" customHeight="false" outlineLevel="0" collapsed="false">
      <c r="H1103" s="148"/>
      <c r="I1103" s="149"/>
      <c r="J1103" s="150"/>
    </row>
    <row r="1104" customFormat="false" ht="15" hidden="false" customHeight="false" outlineLevel="0" collapsed="false">
      <c r="H1104" s="148"/>
      <c r="I1104" s="149"/>
      <c r="J1104" s="150"/>
    </row>
    <row r="1105" customFormat="false" ht="15" hidden="false" customHeight="false" outlineLevel="0" collapsed="false">
      <c r="H1105" s="148"/>
      <c r="I1105" s="149"/>
      <c r="J1105" s="150"/>
    </row>
    <row r="1106" customFormat="false" ht="15" hidden="false" customHeight="false" outlineLevel="0" collapsed="false">
      <c r="H1106" s="148"/>
      <c r="I1106" s="149"/>
      <c r="J1106" s="150"/>
    </row>
    <row r="1107" customFormat="false" ht="15" hidden="false" customHeight="false" outlineLevel="0" collapsed="false">
      <c r="H1107" s="148"/>
      <c r="I1107" s="149"/>
      <c r="J1107" s="150"/>
    </row>
    <row r="1108" customFormat="false" ht="15" hidden="false" customHeight="false" outlineLevel="0" collapsed="false">
      <c r="H1108" s="148"/>
      <c r="I1108" s="149"/>
      <c r="J1108" s="150"/>
    </row>
    <row r="1109" customFormat="false" ht="15" hidden="false" customHeight="false" outlineLevel="0" collapsed="false">
      <c r="H1109" s="148"/>
      <c r="I1109" s="149"/>
      <c r="J1109" s="150"/>
    </row>
    <row r="1110" customFormat="false" ht="15" hidden="false" customHeight="false" outlineLevel="0" collapsed="false">
      <c r="H1110" s="148"/>
      <c r="I1110" s="149"/>
      <c r="J1110" s="150"/>
    </row>
    <row r="1111" customFormat="false" ht="15" hidden="false" customHeight="false" outlineLevel="0" collapsed="false">
      <c r="H1111" s="148"/>
      <c r="I1111" s="149"/>
      <c r="J1111" s="150"/>
    </row>
    <row r="1112" customFormat="false" ht="15" hidden="false" customHeight="false" outlineLevel="0" collapsed="false">
      <c r="H1112" s="148"/>
      <c r="I1112" s="149"/>
      <c r="J1112" s="150"/>
    </row>
    <row r="1113" customFormat="false" ht="15" hidden="false" customHeight="false" outlineLevel="0" collapsed="false">
      <c r="H1113" s="148"/>
      <c r="I1113" s="149"/>
      <c r="J1113" s="150"/>
    </row>
    <row r="1114" customFormat="false" ht="15" hidden="false" customHeight="false" outlineLevel="0" collapsed="false">
      <c r="H1114" s="148"/>
      <c r="I1114" s="149"/>
      <c r="J1114" s="150"/>
    </row>
    <row r="1115" customFormat="false" ht="15" hidden="false" customHeight="false" outlineLevel="0" collapsed="false">
      <c r="H1115" s="148"/>
      <c r="I1115" s="149"/>
      <c r="J1115" s="150"/>
    </row>
    <row r="1116" customFormat="false" ht="15" hidden="false" customHeight="false" outlineLevel="0" collapsed="false">
      <c r="H1116" s="148"/>
      <c r="I1116" s="149"/>
      <c r="J1116" s="150"/>
    </row>
    <row r="1117" customFormat="false" ht="15" hidden="false" customHeight="false" outlineLevel="0" collapsed="false">
      <c r="H1117" s="148"/>
      <c r="I1117" s="149"/>
      <c r="J1117" s="150"/>
    </row>
    <row r="1118" customFormat="false" ht="15" hidden="false" customHeight="false" outlineLevel="0" collapsed="false">
      <c r="H1118" s="148"/>
      <c r="I1118" s="149"/>
      <c r="J1118" s="150"/>
    </row>
    <row r="1119" customFormat="false" ht="15" hidden="false" customHeight="false" outlineLevel="0" collapsed="false">
      <c r="H1119" s="148"/>
      <c r="I1119" s="149"/>
      <c r="J1119" s="150"/>
    </row>
    <row r="1120" customFormat="false" ht="15" hidden="false" customHeight="false" outlineLevel="0" collapsed="false">
      <c r="H1120" s="148"/>
      <c r="I1120" s="149"/>
      <c r="J1120" s="150"/>
    </row>
    <row r="1121" customFormat="false" ht="15" hidden="false" customHeight="false" outlineLevel="0" collapsed="false">
      <c r="H1121" s="148"/>
      <c r="I1121" s="149"/>
      <c r="J1121" s="150"/>
    </row>
    <row r="1122" customFormat="false" ht="15" hidden="false" customHeight="false" outlineLevel="0" collapsed="false">
      <c r="H1122" s="148"/>
      <c r="I1122" s="149"/>
      <c r="J1122" s="150"/>
    </row>
    <row r="1123" customFormat="false" ht="15" hidden="false" customHeight="false" outlineLevel="0" collapsed="false">
      <c r="H1123" s="148"/>
      <c r="I1123" s="149"/>
      <c r="J1123" s="150"/>
    </row>
    <row r="1124" customFormat="false" ht="15" hidden="false" customHeight="false" outlineLevel="0" collapsed="false">
      <c r="H1124" s="148"/>
      <c r="I1124" s="149"/>
      <c r="J1124" s="150"/>
    </row>
  </sheetData>
  <mergeCells count="1">
    <mergeCell ref="A1:K1"/>
  </mergeCells>
  <printOptions headings="false" gridLines="false" gridLinesSet="true" horizontalCentered="true" verticalCentered="false"/>
  <pageMargins left="0.196527777777778" right="0.170138888888889" top="0.98402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ise à jour du : 26/01/09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34.28"/>
    <col collapsed="false" customWidth="true" hidden="false" outlineLevel="0" max="2" min="2" style="221" width="12.14"/>
    <col collapsed="false" customWidth="true" hidden="false" outlineLevel="0" max="3" min="3" style="93" width="37.28"/>
    <col collapsed="false" customWidth="true" hidden="false" outlineLevel="0" max="4" min="4" style="220" width="33.99"/>
    <col collapsed="false" customWidth="true" hidden="false" outlineLevel="0" max="5" min="5" style="221" width="12.14"/>
    <col collapsed="false" customWidth="true" hidden="false" outlineLevel="0" max="6" min="6" style="222" width="56.28"/>
    <col collapsed="false" customWidth="true" hidden="false" outlineLevel="0" max="7" min="7" style="222" width="46.56"/>
    <col collapsed="false" customWidth="false" hidden="false" outlineLevel="0" max="257" min="8" style="222" width="11.42"/>
  </cols>
  <sheetData>
    <row r="1" customFormat="false" ht="18" hidden="false" customHeight="true" outlineLevel="0" collapsed="false">
      <c r="A1" s="51" t="s">
        <v>384</v>
      </c>
      <c r="B1" s="51"/>
      <c r="C1" s="51"/>
      <c r="D1" s="51"/>
      <c r="E1" s="51"/>
      <c r="F1" s="50"/>
      <c r="G1" s="50"/>
    </row>
    <row r="3" customFormat="false" ht="12.75" hidden="false" customHeight="true" outlineLevel="0" collapsed="false">
      <c r="A3" s="13" t="s">
        <v>2</v>
      </c>
      <c r="B3" s="13"/>
      <c r="D3" s="13" t="s">
        <v>3</v>
      </c>
      <c r="E3" s="13"/>
    </row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223" t="s">
        <v>4</v>
      </c>
      <c r="B5" s="224"/>
      <c r="D5" s="223" t="s">
        <v>5</v>
      </c>
      <c r="E5" s="224"/>
    </row>
    <row r="6" customFormat="false" ht="12.75" hidden="false" customHeight="false" outlineLevel="0" collapsed="false">
      <c r="A6" s="225" t="s">
        <v>6</v>
      </c>
      <c r="B6" s="226"/>
      <c r="D6" s="225" t="s">
        <v>7</v>
      </c>
      <c r="E6" s="226"/>
    </row>
    <row r="7" customFormat="false" ht="12.75" hidden="false" customHeight="false" outlineLevel="0" collapsed="false">
      <c r="A7" s="225" t="s">
        <v>8</v>
      </c>
      <c r="B7" s="226"/>
      <c r="D7" s="225" t="s">
        <v>9</v>
      </c>
      <c r="E7" s="226" t="n">
        <f aca="false">23253.3862822283+380</f>
        <v>23633.3862822283</v>
      </c>
      <c r="G7" s="222" t="s">
        <v>385</v>
      </c>
    </row>
    <row r="8" customFormat="false" ht="12.75" hidden="false" customHeight="false" outlineLevel="0" collapsed="false">
      <c r="A8" s="225" t="s">
        <v>10</v>
      </c>
      <c r="B8" s="226"/>
      <c r="D8" s="225" t="s">
        <v>11</v>
      </c>
      <c r="E8" s="226"/>
    </row>
    <row r="9" customFormat="false" ht="12.75" hidden="false" customHeight="false" outlineLevel="0" collapsed="false">
      <c r="A9" s="225" t="s">
        <v>12</v>
      </c>
      <c r="B9" s="226"/>
      <c r="D9" s="225" t="s">
        <v>13</v>
      </c>
      <c r="E9" s="226"/>
      <c r="H9" s="227"/>
    </row>
    <row r="10" customFormat="false" ht="12.75" hidden="false" customHeight="false" outlineLevel="0" collapsed="false">
      <c r="A10" s="225" t="s">
        <v>14</v>
      </c>
      <c r="B10" s="226"/>
      <c r="D10" s="225" t="s">
        <v>15</v>
      </c>
      <c r="E10" s="226"/>
    </row>
    <row r="11" customFormat="false" ht="12.75" hidden="false" customHeight="false" outlineLevel="0" collapsed="false">
      <c r="A11" s="225" t="s">
        <v>16</v>
      </c>
      <c r="B11" s="226"/>
      <c r="D11" s="225" t="s">
        <v>17</v>
      </c>
      <c r="E11" s="226" t="n">
        <v>3829.93</v>
      </c>
    </row>
    <row r="12" customFormat="false" ht="12.75" hidden="false" customHeight="false" outlineLevel="0" collapsed="false">
      <c r="A12" s="225" t="s">
        <v>18</v>
      </c>
      <c r="B12" s="226"/>
      <c r="D12" s="225" t="s">
        <v>19</v>
      </c>
      <c r="E12" s="226" t="n">
        <f aca="false">20000</f>
        <v>20000</v>
      </c>
      <c r="F12" s="222" t="s">
        <v>386</v>
      </c>
    </row>
    <row r="13" customFormat="false" ht="12.75" hidden="false" customHeight="false" outlineLevel="0" collapsed="false">
      <c r="A13" s="225" t="s">
        <v>20</v>
      </c>
      <c r="B13" s="226"/>
      <c r="D13" s="228" t="s">
        <v>21</v>
      </c>
      <c r="E13" s="226" t="n">
        <f aca="false">SUM(E7:E12)</f>
        <v>47463.3162822283</v>
      </c>
    </row>
    <row r="14" customFormat="false" ht="12.75" hidden="false" customHeight="false" outlineLevel="0" collapsed="false">
      <c r="A14" s="225" t="s">
        <v>22</v>
      </c>
      <c r="B14" s="226"/>
    </row>
    <row r="15" customFormat="false" ht="15" hidden="false" customHeight="false" outlineLevel="0" collapsed="false">
      <c r="A15" s="225" t="s">
        <v>23</v>
      </c>
      <c r="B15" s="226"/>
      <c r="D15" s="223" t="s">
        <v>24</v>
      </c>
      <c r="E15" s="224"/>
      <c r="G15" s="229"/>
    </row>
    <row r="16" customFormat="false" ht="15" hidden="false" customHeight="false" outlineLevel="0" collapsed="false">
      <c r="A16" s="225" t="s">
        <v>25</v>
      </c>
      <c r="B16" s="226"/>
      <c r="D16" s="225" t="s">
        <v>26</v>
      </c>
      <c r="E16" s="226"/>
      <c r="G16" s="230"/>
    </row>
    <row r="17" customFormat="false" ht="15" hidden="false" customHeight="false" outlineLevel="0" collapsed="false">
      <c r="A17" s="225" t="s">
        <v>16</v>
      </c>
      <c r="B17" s="226"/>
      <c r="D17" s="225" t="s">
        <v>27</v>
      </c>
      <c r="E17" s="226"/>
      <c r="G17" s="230"/>
    </row>
    <row r="18" customFormat="false" ht="15" hidden="false" customHeight="false" outlineLevel="0" collapsed="false">
      <c r="A18" s="225" t="s">
        <v>28</v>
      </c>
      <c r="B18" s="226"/>
      <c r="D18" s="225" t="s">
        <v>29</v>
      </c>
      <c r="E18" s="226" t="n">
        <v>7000</v>
      </c>
      <c r="G18" s="230"/>
    </row>
    <row r="19" customFormat="false" ht="15" hidden="false" customHeight="false" outlineLevel="0" collapsed="false">
      <c r="A19" s="225" t="s">
        <v>30</v>
      </c>
      <c r="B19" s="226"/>
      <c r="D19" s="225" t="s">
        <v>387</v>
      </c>
      <c r="E19" s="226" t="n">
        <v>4000</v>
      </c>
      <c r="G19" s="230"/>
    </row>
    <row r="20" customFormat="false" ht="12.75" hidden="false" customHeight="false" outlineLevel="0" collapsed="false">
      <c r="A20" s="225" t="s">
        <v>32</v>
      </c>
      <c r="B20" s="226"/>
      <c r="D20" s="225" t="s">
        <v>33</v>
      </c>
      <c r="E20" s="226"/>
    </row>
    <row r="21" customFormat="false" ht="12.75" hidden="false" customHeight="false" outlineLevel="0" collapsed="false">
      <c r="A21" s="225" t="s">
        <v>34</v>
      </c>
      <c r="B21" s="226"/>
      <c r="D21" s="228" t="s">
        <v>35</v>
      </c>
      <c r="E21" s="226" t="n">
        <f aca="false">SUM(E16:E20)</f>
        <v>11000</v>
      </c>
    </row>
    <row r="22" customFormat="false" ht="12.75" hidden="false" customHeight="false" outlineLevel="0" collapsed="false">
      <c r="A22" s="225" t="s">
        <v>36</v>
      </c>
      <c r="B22" s="226"/>
    </row>
    <row r="23" customFormat="false" ht="12.75" hidden="false" customHeight="false" outlineLevel="0" collapsed="false">
      <c r="A23" s="225" t="s">
        <v>37</v>
      </c>
      <c r="B23" s="226"/>
      <c r="D23" s="223" t="s">
        <v>38</v>
      </c>
      <c r="E23" s="224"/>
    </row>
    <row r="24" customFormat="false" ht="12.75" hidden="false" customHeight="false" outlineLevel="0" collapsed="false">
      <c r="A24" s="225" t="s">
        <v>39</v>
      </c>
      <c r="B24" s="226"/>
      <c r="D24" s="225" t="s">
        <v>40</v>
      </c>
      <c r="E24" s="226"/>
    </row>
    <row r="25" customFormat="false" ht="12.75" hidden="false" customHeight="false" outlineLevel="0" collapsed="false">
      <c r="A25" s="225" t="s">
        <v>41</v>
      </c>
      <c r="B25" s="226" t="n">
        <v>50570.6762822283</v>
      </c>
      <c r="C25" s="93" t="s">
        <v>388</v>
      </c>
      <c r="D25" s="225" t="s">
        <v>43</v>
      </c>
      <c r="E25" s="231" t="n">
        <f aca="false">10400+12200</f>
        <v>22600</v>
      </c>
      <c r="F25" s="222" t="s">
        <v>389</v>
      </c>
      <c r="G25" s="222" t="s">
        <v>390</v>
      </c>
    </row>
    <row r="26" customFormat="false" ht="12.75" hidden="false" customHeight="false" outlineLevel="0" collapsed="false">
      <c r="A26" s="225" t="s">
        <v>16</v>
      </c>
      <c r="B26" s="226"/>
      <c r="D26" s="225" t="s">
        <v>46</v>
      </c>
      <c r="E26" s="226"/>
    </row>
    <row r="27" customFormat="false" ht="12.75" hidden="false" customHeight="false" outlineLevel="0" collapsed="false">
      <c r="A27" s="225" t="s">
        <v>47</v>
      </c>
      <c r="B27" s="226"/>
      <c r="D27" s="225" t="s">
        <v>48</v>
      </c>
      <c r="E27" s="226"/>
    </row>
    <row r="28" customFormat="false" ht="12.75" hidden="false" customHeight="false" outlineLevel="0" collapsed="false">
      <c r="A28" s="228" t="s">
        <v>49</v>
      </c>
      <c r="B28" s="226" t="n">
        <f aca="false">SUM(B6:B27)</f>
        <v>50570.6762822283</v>
      </c>
      <c r="D28" s="225" t="s">
        <v>391</v>
      </c>
      <c r="E28" s="226" t="n">
        <f aca="false">370+537+2571+838+304.88+11.25</f>
        <v>4632.13</v>
      </c>
      <c r="F28" s="222" t="s">
        <v>392</v>
      </c>
    </row>
    <row r="29" customFormat="false" ht="12.75" hidden="false" customHeight="false" outlineLevel="0" collapsed="false">
      <c r="D29" s="225" t="s">
        <v>393</v>
      </c>
      <c r="E29" s="231" t="n">
        <v>10000</v>
      </c>
      <c r="F29" s="222" t="s">
        <v>53</v>
      </c>
    </row>
    <row r="30" customFormat="false" ht="12.75" hidden="false" customHeight="false" outlineLevel="0" collapsed="false">
      <c r="A30" s="223" t="s">
        <v>58</v>
      </c>
      <c r="B30" s="224"/>
      <c r="D30" s="225" t="s">
        <v>59</v>
      </c>
      <c r="E30" s="226"/>
    </row>
    <row r="31" customFormat="false" ht="12.75" hidden="false" customHeight="false" outlineLevel="0" collapsed="false">
      <c r="A31" s="225" t="s">
        <v>60</v>
      </c>
      <c r="B31" s="226"/>
      <c r="D31" s="228" t="s">
        <v>61</v>
      </c>
      <c r="E31" s="226" t="n">
        <f aca="false">SUM(E24:E30)</f>
        <v>37232.13</v>
      </c>
    </row>
    <row r="32" customFormat="false" ht="12.75" hidden="false" customHeight="false" outlineLevel="0" collapsed="false">
      <c r="A32" s="225" t="s">
        <v>62</v>
      </c>
      <c r="B32" s="226"/>
    </row>
    <row r="33" customFormat="false" ht="12.75" hidden="false" customHeight="false" outlineLevel="0" collapsed="false">
      <c r="A33" s="225" t="s">
        <v>63</v>
      </c>
      <c r="B33" s="226"/>
      <c r="D33" s="223" t="s">
        <v>64</v>
      </c>
      <c r="E33" s="224"/>
    </row>
    <row r="34" customFormat="false" ht="12.75" hidden="false" customHeight="false" outlineLevel="0" collapsed="false">
      <c r="A34" s="225" t="s">
        <v>65</v>
      </c>
      <c r="B34" s="226"/>
      <c r="D34" s="225" t="s">
        <v>66</v>
      </c>
      <c r="E34" s="226"/>
    </row>
    <row r="35" customFormat="false" ht="12.75" hidden="false" customHeight="false" outlineLevel="0" collapsed="false">
      <c r="A35" s="225" t="s">
        <v>67</v>
      </c>
      <c r="B35" s="226"/>
      <c r="D35" s="225" t="s">
        <v>68</v>
      </c>
      <c r="E35" s="226"/>
    </row>
    <row r="36" customFormat="false" ht="12.75" hidden="false" customHeight="false" outlineLevel="0" collapsed="false">
      <c r="A36" s="225" t="s">
        <v>394</v>
      </c>
      <c r="B36" s="226" t="n">
        <v>2476.39</v>
      </c>
      <c r="C36" s="93" t="s">
        <v>395</v>
      </c>
      <c r="D36" s="225" t="s">
        <v>71</v>
      </c>
      <c r="E36" s="226"/>
    </row>
    <row r="37" customFormat="false" ht="12.75" hidden="false" customHeight="false" outlineLevel="0" collapsed="false">
      <c r="A37" s="225" t="s">
        <v>72</v>
      </c>
      <c r="B37" s="226" t="n">
        <v>380</v>
      </c>
      <c r="C37" s="93" t="s">
        <v>396</v>
      </c>
      <c r="D37" s="225" t="s">
        <v>73</v>
      </c>
      <c r="E37" s="226"/>
    </row>
    <row r="38" customFormat="false" ht="12.75" hidden="false" customHeight="false" outlineLevel="0" collapsed="false">
      <c r="A38" s="225" t="s">
        <v>76</v>
      </c>
      <c r="B38" s="226" t="n">
        <v>147.9</v>
      </c>
      <c r="C38" s="93" t="s">
        <v>397</v>
      </c>
      <c r="D38" s="228" t="s">
        <v>78</v>
      </c>
      <c r="E38" s="226" t="n">
        <f aca="false">SUM(E34:E37)</f>
        <v>0</v>
      </c>
    </row>
    <row r="39" customFormat="false" ht="12.75" hidden="false" customHeight="false" outlineLevel="0" collapsed="false">
      <c r="A39" s="225" t="s">
        <v>79</v>
      </c>
      <c r="B39" s="226"/>
    </row>
    <row r="40" customFormat="false" ht="12.75" hidden="false" customHeight="false" outlineLevel="0" collapsed="false">
      <c r="A40" s="225" t="s">
        <v>80</v>
      </c>
      <c r="B40" s="232" t="n">
        <v>12528.98</v>
      </c>
    </row>
    <row r="41" customFormat="false" ht="12.75" hidden="false" customHeight="false" outlineLevel="0" collapsed="false">
      <c r="A41" s="225" t="s">
        <v>81</v>
      </c>
      <c r="B41" s="232" t="n">
        <v>29537.22</v>
      </c>
    </row>
    <row r="42" customFormat="false" ht="12.75" hidden="false" customHeight="false" outlineLevel="0" collapsed="false">
      <c r="A42" s="225" t="s">
        <v>82</v>
      </c>
      <c r="B42" s="232" t="n">
        <v>54.28</v>
      </c>
    </row>
    <row r="43" customFormat="false" ht="12.75" hidden="false" customHeight="false" outlineLevel="0" collapsed="false">
      <c r="A43" s="233" t="s">
        <v>83</v>
      </c>
      <c r="B43" s="234" t="n">
        <f aca="false">SUM(B31:B42)</f>
        <v>45124.77</v>
      </c>
    </row>
    <row r="45" customFormat="false" ht="12.75" hidden="false" customHeight="false" outlineLevel="0" collapsed="false">
      <c r="A45" s="235" t="s">
        <v>84</v>
      </c>
      <c r="B45" s="236" t="n">
        <f aca="false">B28+B43</f>
        <v>95695.4462822283</v>
      </c>
      <c r="D45" s="235" t="s">
        <v>85</v>
      </c>
      <c r="E45" s="236" t="n">
        <f aca="false">E13+E21+E31+E38</f>
        <v>95695.4462822283</v>
      </c>
      <c r="F45" s="221"/>
    </row>
    <row r="48" customFormat="false" ht="12.75" hidden="false" customHeight="false" outlineLevel="0" collapsed="false">
      <c r="C48" s="237"/>
    </row>
    <row r="49" customFormat="false" ht="12.75" hidden="false" customHeight="false" outlineLevel="0" collapsed="false">
      <c r="C49" s="237"/>
    </row>
    <row r="50" customFormat="false" ht="12.75" hidden="false" customHeight="false" outlineLevel="0" collapsed="false">
      <c r="C50" s="237"/>
    </row>
  </sheetData>
  <mergeCells count="3">
    <mergeCell ref="A1:E1"/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" activeCellId="0" sqref="C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9.7"/>
    <col collapsed="false" customWidth="true" hidden="false" outlineLevel="0" max="2" min="2" style="46" width="13.85"/>
    <col collapsed="false" customWidth="true" hidden="false" outlineLevel="0" max="3" min="3" style="47" width="38.7"/>
    <col collapsed="false" customWidth="true" hidden="false" outlineLevel="0" max="4" min="4" style="48" width="2.56"/>
    <col collapsed="false" customWidth="true" hidden="false" outlineLevel="0" max="5" min="5" style="45" width="53.13"/>
    <col collapsed="false" customWidth="true" hidden="false" outlineLevel="0" max="6" min="6" style="49" width="13.85"/>
    <col collapsed="false" customWidth="true" hidden="false" outlineLevel="0" max="7" min="7" style="48" width="38.56"/>
    <col collapsed="false" customWidth="true" hidden="false" outlineLevel="0" max="8" min="8" style="48" width="32.56"/>
    <col collapsed="false" customWidth="false" hidden="false" outlineLevel="0" max="257" min="9" style="48" width="11.42"/>
  </cols>
  <sheetData>
    <row r="1" customFormat="false" ht="18" hidden="false" customHeight="true" outlineLevel="0" collapsed="false">
      <c r="A1" s="51" t="s">
        <v>384</v>
      </c>
      <c r="B1" s="51"/>
      <c r="C1" s="51"/>
      <c r="D1" s="51"/>
      <c r="E1" s="51"/>
      <c r="F1" s="51"/>
      <c r="G1" s="51"/>
    </row>
    <row r="3" customFormat="false" ht="18.75" hidden="false" customHeight="false" outlineLevel="0" collapsed="false">
      <c r="A3" s="238" t="s">
        <v>88</v>
      </c>
      <c r="B3" s="239"/>
      <c r="C3" s="240"/>
      <c r="D3" s="241"/>
      <c r="E3" s="238" t="s">
        <v>89</v>
      </c>
      <c r="F3" s="242"/>
      <c r="G3" s="243"/>
    </row>
    <row r="4" s="61" customFormat="true" ht="12.75" hidden="false" customHeight="false" outlineLevel="0" collapsed="false">
      <c r="A4" s="58" t="s">
        <v>90</v>
      </c>
      <c r="B4" s="46"/>
      <c r="C4" s="47"/>
      <c r="D4" s="59"/>
      <c r="E4" s="58" t="s">
        <v>91</v>
      </c>
      <c r="F4" s="60"/>
    </row>
    <row r="5" s="61" customFormat="true" ht="12.75" hidden="false" customHeight="false" outlineLevel="0" collapsed="false">
      <c r="A5" s="62" t="s">
        <v>92</v>
      </c>
      <c r="B5" s="46" t="n">
        <v>975.25</v>
      </c>
      <c r="C5" s="244"/>
      <c r="D5" s="59"/>
      <c r="E5" s="62" t="s">
        <v>93</v>
      </c>
      <c r="F5" s="60" t="n">
        <v>54</v>
      </c>
      <c r="G5" s="63"/>
    </row>
    <row r="6" s="61" customFormat="true" ht="12.75" hidden="false" customHeight="false" outlineLevel="0" collapsed="false">
      <c r="A6" s="62" t="s">
        <v>94</v>
      </c>
      <c r="B6" s="46" t="n">
        <v>252.4</v>
      </c>
      <c r="C6" s="244"/>
      <c r="D6" s="59"/>
      <c r="E6" s="62" t="s">
        <v>398</v>
      </c>
      <c r="F6" s="60" t="n">
        <f aca="false">153.56+173.64+72.29+232.5</f>
        <v>631.99</v>
      </c>
      <c r="G6" s="59"/>
    </row>
    <row r="7" s="61" customFormat="true" ht="12.75" hidden="false" customHeight="false" outlineLevel="0" collapsed="false">
      <c r="A7" s="62" t="s">
        <v>97</v>
      </c>
      <c r="B7" s="46" t="n">
        <f aca="false">71.05+62.85+30+257.99</f>
        <v>421.89</v>
      </c>
      <c r="C7" s="61" t="s">
        <v>128</v>
      </c>
      <c r="D7" s="59"/>
      <c r="E7" s="62" t="s">
        <v>94</v>
      </c>
      <c r="F7" s="60"/>
    </row>
    <row r="8" s="61" customFormat="true" ht="12.75" hidden="false" customHeight="false" outlineLevel="0" collapsed="false">
      <c r="A8" s="62" t="s">
        <v>100</v>
      </c>
      <c r="B8" s="46" t="n">
        <v>127.8</v>
      </c>
      <c r="C8" s="47" t="s">
        <v>399</v>
      </c>
      <c r="D8" s="59"/>
      <c r="E8" s="62" t="s">
        <v>98</v>
      </c>
      <c r="F8" s="60" t="n">
        <f aca="false">5*50+138+138+188+138+138+72</f>
        <v>1062</v>
      </c>
      <c r="G8" s="61" t="s">
        <v>128</v>
      </c>
    </row>
    <row r="9" s="61" customFormat="true" ht="12.75" hidden="false" customHeight="false" outlineLevel="0" collapsed="false">
      <c r="A9" s="62" t="s">
        <v>400</v>
      </c>
      <c r="B9" s="46" t="n">
        <f aca="false">63+126+21+18+63.9+71</f>
        <v>362.9</v>
      </c>
      <c r="C9" s="61" t="s">
        <v>401</v>
      </c>
      <c r="D9" s="59"/>
      <c r="E9" s="62" t="s">
        <v>402</v>
      </c>
      <c r="F9" s="60" t="n">
        <f aca="false">50+100+70+70</f>
        <v>290</v>
      </c>
      <c r="G9" s="47" t="s">
        <v>135</v>
      </c>
    </row>
    <row r="10" s="61" customFormat="true" ht="12.75" hidden="false" customHeight="false" outlineLevel="0" collapsed="false">
      <c r="A10" s="62" t="s">
        <v>105</v>
      </c>
      <c r="B10" s="46" t="n">
        <f aca="false">70+21.3</f>
        <v>91.3</v>
      </c>
      <c r="C10" s="47" t="s">
        <v>399</v>
      </c>
      <c r="D10" s="59"/>
      <c r="E10" s="62" t="s">
        <v>104</v>
      </c>
      <c r="F10" s="60" t="n">
        <f aca="false">50+50+248.65</f>
        <v>348.65</v>
      </c>
      <c r="G10" s="47" t="s">
        <v>399</v>
      </c>
    </row>
    <row r="11" s="61" customFormat="true" ht="12.75" hidden="false" customHeight="false" outlineLevel="0" collapsed="false">
      <c r="A11" s="62" t="s">
        <v>107</v>
      </c>
      <c r="B11" s="46" t="n">
        <f aca="false">113+363</f>
        <v>476</v>
      </c>
      <c r="C11" s="61" t="s">
        <v>154</v>
      </c>
      <c r="D11" s="59"/>
      <c r="E11" s="62" t="s">
        <v>106</v>
      </c>
      <c r="F11" s="60" t="n">
        <f aca="false">50+50+63+28+132.83+63.6</f>
        <v>387.43</v>
      </c>
      <c r="G11" s="61" t="s">
        <v>401</v>
      </c>
    </row>
    <row r="12" s="61" customFormat="true" ht="12.75" hidden="false" customHeight="false" outlineLevel="0" collapsed="false">
      <c r="A12" s="62" t="s">
        <v>403</v>
      </c>
      <c r="B12" s="46" t="n">
        <f aca="false">205+1066+145+200+733.1+25.5+32.5+18.1</f>
        <v>2425.2</v>
      </c>
      <c r="C12" s="61" t="s">
        <v>404</v>
      </c>
      <c r="D12" s="59"/>
      <c r="E12" s="62" t="s">
        <v>105</v>
      </c>
      <c r="F12" s="60" t="n">
        <v>70.6</v>
      </c>
      <c r="G12" s="47" t="s">
        <v>399</v>
      </c>
    </row>
    <row r="13" s="61" customFormat="true" ht="12.75" hidden="false" customHeight="false" outlineLevel="0" collapsed="false">
      <c r="A13" s="62" t="s">
        <v>110</v>
      </c>
      <c r="B13" s="46" t="n">
        <f aca="false">42.6*3+700</f>
        <v>827.8</v>
      </c>
      <c r="C13" s="244"/>
      <c r="D13" s="59"/>
      <c r="E13" s="62" t="s">
        <v>109</v>
      </c>
      <c r="F13" s="60" t="n">
        <f aca="false">80+111+75+75-35</f>
        <v>306</v>
      </c>
      <c r="G13" s="61" t="s">
        <v>154</v>
      </c>
    </row>
    <row r="14" s="61" customFormat="true" ht="12.75" hidden="false" customHeight="false" outlineLevel="0" collapsed="false">
      <c r="A14" s="62" t="s">
        <v>113</v>
      </c>
      <c r="B14" s="46" t="n">
        <v>35</v>
      </c>
      <c r="C14" s="244"/>
      <c r="D14" s="59"/>
      <c r="E14" s="62" t="s">
        <v>112</v>
      </c>
      <c r="F14" s="60" t="n">
        <f aca="false">117.5+337.23+277.37+327.23+330+193.81+363.97+205.25+50+377.12+50+242.74+50+240.23+426.26+75</f>
        <v>3663.71</v>
      </c>
      <c r="G14" s="61" t="s">
        <v>404</v>
      </c>
    </row>
    <row r="15" s="61" customFormat="true" ht="12.75" hidden="false" customHeight="false" outlineLevel="0" collapsed="false">
      <c r="A15" s="65" t="s">
        <v>116</v>
      </c>
      <c r="B15" s="66" t="n">
        <f aca="false">SUM(B4:B13)</f>
        <v>5960.54</v>
      </c>
      <c r="C15" s="244"/>
      <c r="D15" s="59"/>
      <c r="E15" s="62" t="s">
        <v>110</v>
      </c>
      <c r="F15" s="60" t="n">
        <v>352.4</v>
      </c>
    </row>
    <row r="16" s="61" customFormat="true" ht="12.75" hidden="false" customHeight="false" outlineLevel="0" collapsed="false">
      <c r="D16" s="59"/>
      <c r="E16" s="62" t="s">
        <v>114</v>
      </c>
      <c r="F16" s="60" t="n">
        <v>35</v>
      </c>
      <c r="H16" s="68"/>
    </row>
    <row r="17" s="61" customFormat="true" ht="12.75" hidden="false" customHeight="false" outlineLevel="0" collapsed="false">
      <c r="D17" s="59"/>
      <c r="E17" s="65" t="s">
        <v>116</v>
      </c>
      <c r="F17" s="67" t="n">
        <f aca="false">SUM(F5:F16)</f>
        <v>7201.78</v>
      </c>
    </row>
    <row r="18" s="61" customFormat="true" ht="12.75" hidden="false" customHeight="false" outlineLevel="0" collapsed="false">
      <c r="A18" s="65"/>
      <c r="B18" s="73"/>
      <c r="C18" s="244"/>
      <c r="D18" s="59"/>
      <c r="E18" s="65"/>
      <c r="F18" s="69"/>
    </row>
    <row r="19" s="61" customFormat="true" ht="12.75" hidden="false" customHeight="false" outlineLevel="0" collapsed="false">
      <c r="A19" s="58" t="s">
        <v>117</v>
      </c>
      <c r="B19" s="46"/>
      <c r="C19" s="47"/>
      <c r="D19" s="59"/>
      <c r="E19" s="58" t="s">
        <v>118</v>
      </c>
      <c r="F19" s="60"/>
      <c r="G19" s="70"/>
    </row>
    <row r="20" s="61" customFormat="true" ht="12.75" hidden="false" customHeight="false" outlineLevel="0" collapsed="false">
      <c r="A20" s="62" t="s">
        <v>119</v>
      </c>
      <c r="B20" s="46" t="n">
        <v>115</v>
      </c>
      <c r="C20" s="47" t="s">
        <v>135</v>
      </c>
      <c r="D20" s="59"/>
      <c r="E20" s="62" t="s">
        <v>120</v>
      </c>
      <c r="F20" s="60" t="n">
        <v>2000</v>
      </c>
      <c r="G20" s="47" t="s">
        <v>135</v>
      </c>
    </row>
    <row r="21" s="61" customFormat="true" ht="12.75" hidden="false" customHeight="false" outlineLevel="0" collapsed="false">
      <c r="A21" s="62" t="s">
        <v>121</v>
      </c>
      <c r="B21" s="46" t="n">
        <f aca="false">138+50</f>
        <v>188</v>
      </c>
      <c r="C21" s="70" t="s">
        <v>405</v>
      </c>
      <c r="D21" s="59"/>
      <c r="E21" s="62" t="s">
        <v>122</v>
      </c>
      <c r="F21" s="60" t="n">
        <v>2688</v>
      </c>
      <c r="G21" s="70" t="s">
        <v>405</v>
      </c>
    </row>
    <row r="22" s="61" customFormat="true" ht="12.75" hidden="false" customHeight="false" outlineLevel="0" collapsed="false">
      <c r="A22" s="62" t="s">
        <v>124</v>
      </c>
      <c r="B22" s="46" t="n">
        <f aca="false">42.6+14</f>
        <v>56.6</v>
      </c>
      <c r="C22" s="47" t="s">
        <v>123</v>
      </c>
      <c r="D22" s="59"/>
      <c r="E22" s="62" t="s">
        <v>125</v>
      </c>
      <c r="F22" s="60" t="n">
        <f aca="false">6*272.5</f>
        <v>1635</v>
      </c>
      <c r="G22" s="47" t="s">
        <v>123</v>
      </c>
    </row>
    <row r="23" s="61" customFormat="true" ht="12.75" hidden="false" customHeight="false" outlineLevel="0" collapsed="false">
      <c r="A23" s="62" t="s">
        <v>131</v>
      </c>
      <c r="B23" s="46"/>
      <c r="C23" s="47" t="s">
        <v>399</v>
      </c>
      <c r="D23" s="59"/>
      <c r="E23" s="62" t="s">
        <v>132</v>
      </c>
      <c r="F23" s="60" t="n">
        <v>100</v>
      </c>
      <c r="G23" s="47" t="s">
        <v>399</v>
      </c>
    </row>
    <row r="24" s="61" customFormat="true" ht="12.75" hidden="false" customHeight="false" outlineLevel="0" collapsed="false">
      <c r="A24" s="62" t="s">
        <v>133</v>
      </c>
      <c r="B24" s="46"/>
      <c r="C24" s="47" t="s">
        <v>399</v>
      </c>
      <c r="D24" s="59"/>
      <c r="E24" s="62" t="s">
        <v>134</v>
      </c>
      <c r="F24" s="60" t="n">
        <v>138.88</v>
      </c>
      <c r="G24" s="47" t="s">
        <v>399</v>
      </c>
    </row>
    <row r="25" s="61" customFormat="true" ht="12.75" hidden="false" customHeight="false" outlineLevel="0" collapsed="false">
      <c r="A25" s="62" t="s">
        <v>136</v>
      </c>
      <c r="B25" s="46" t="n">
        <f aca="false">117</f>
        <v>117</v>
      </c>
      <c r="C25" s="47" t="s">
        <v>135</v>
      </c>
      <c r="D25" s="59"/>
      <c r="E25" s="62" t="s">
        <v>136</v>
      </c>
      <c r="F25" s="60"/>
      <c r="G25" s="47" t="s">
        <v>406</v>
      </c>
    </row>
    <row r="26" s="61" customFormat="true" ht="12.75" hidden="false" customHeight="false" outlineLevel="0" collapsed="false">
      <c r="A26" s="62" t="s">
        <v>138</v>
      </c>
      <c r="B26" s="46" t="n">
        <v>190</v>
      </c>
      <c r="C26" s="47" t="s">
        <v>399</v>
      </c>
      <c r="D26" s="59"/>
      <c r="E26" s="62" t="s">
        <v>138</v>
      </c>
      <c r="F26" s="60" t="n">
        <v>434.94</v>
      </c>
      <c r="G26" s="47" t="s">
        <v>399</v>
      </c>
    </row>
    <row r="27" s="61" customFormat="true" ht="12.75" hidden="false" customHeight="false" outlineLevel="0" collapsed="false">
      <c r="A27" s="62" t="s">
        <v>141</v>
      </c>
      <c r="B27" s="46"/>
      <c r="C27" s="47" t="s">
        <v>399</v>
      </c>
      <c r="D27" s="59"/>
      <c r="E27" s="62" t="s">
        <v>141</v>
      </c>
      <c r="F27" s="60" t="n">
        <v>450</v>
      </c>
      <c r="G27" s="47" t="s">
        <v>399</v>
      </c>
    </row>
    <row r="28" s="61" customFormat="true" ht="12.75" hidden="false" customHeight="false" outlineLevel="0" collapsed="false">
      <c r="A28" s="62" t="s">
        <v>113</v>
      </c>
      <c r="B28" s="72" t="n">
        <v>272.5</v>
      </c>
      <c r="C28" s="47"/>
      <c r="D28" s="59"/>
      <c r="E28" s="62" t="s">
        <v>114</v>
      </c>
      <c r="F28" s="60" t="n">
        <v>272.5</v>
      </c>
    </row>
    <row r="29" s="70" customFormat="true" ht="12.75" hidden="false" customHeight="false" outlineLevel="0" collapsed="false">
      <c r="A29" s="65" t="s">
        <v>116</v>
      </c>
      <c r="B29" s="66" t="n">
        <f aca="false">SUM(B20:B28)</f>
        <v>939.1</v>
      </c>
      <c r="C29" s="47"/>
      <c r="D29" s="63"/>
      <c r="E29" s="65" t="s">
        <v>116</v>
      </c>
      <c r="F29" s="67" t="n">
        <f aca="false">SUM(F20:F28)</f>
        <v>7719.32</v>
      </c>
      <c r="G29" s="61"/>
      <c r="H29" s="61"/>
    </row>
    <row r="30" s="70" customFormat="true" ht="12.75" hidden="false" customHeight="false" outlineLevel="0" collapsed="false">
      <c r="A30" s="65"/>
      <c r="B30" s="73"/>
      <c r="C30" s="47"/>
      <c r="D30" s="63"/>
      <c r="E30" s="65"/>
      <c r="F30" s="69"/>
      <c r="G30" s="61"/>
    </row>
    <row r="31" s="70" customFormat="true" ht="12.75" hidden="false" customHeight="false" outlineLevel="0" collapsed="false">
      <c r="A31" s="74" t="s">
        <v>144</v>
      </c>
      <c r="B31" s="73"/>
      <c r="C31" s="47"/>
      <c r="D31" s="63"/>
      <c r="E31" s="74" t="s">
        <v>145</v>
      </c>
      <c r="F31" s="60"/>
    </row>
    <row r="32" s="70" customFormat="true" ht="12.75" hidden="false" customHeight="false" outlineLevel="0" collapsed="false">
      <c r="A32" s="47" t="s">
        <v>146</v>
      </c>
      <c r="B32" s="46" t="n">
        <v>105</v>
      </c>
      <c r="C32" s="47"/>
      <c r="D32" s="63"/>
      <c r="E32" s="47" t="s">
        <v>146</v>
      </c>
      <c r="F32" s="60" t="n">
        <v>561</v>
      </c>
    </row>
    <row r="33" s="70" customFormat="true" ht="12.75" hidden="false" customHeight="false" outlineLevel="0" collapsed="false">
      <c r="A33" s="47" t="s">
        <v>147</v>
      </c>
      <c r="B33" s="46" t="n">
        <f aca="false">192+47+174</f>
        <v>413</v>
      </c>
      <c r="C33" s="245"/>
      <c r="D33" s="63"/>
      <c r="E33" s="47" t="s">
        <v>147</v>
      </c>
      <c r="F33" s="60" t="n">
        <v>1200</v>
      </c>
      <c r="G33" s="63" t="s">
        <v>407</v>
      </c>
    </row>
    <row r="34" s="70" customFormat="true" ht="12.75" hidden="false" customHeight="false" outlineLevel="0" collapsed="false">
      <c r="A34" s="47" t="s">
        <v>149</v>
      </c>
      <c r="B34" s="46" t="n">
        <v>800</v>
      </c>
      <c r="C34" s="47" t="s">
        <v>408</v>
      </c>
      <c r="D34" s="63"/>
      <c r="E34" s="47" t="s">
        <v>149</v>
      </c>
      <c r="F34" s="60" t="n">
        <v>450</v>
      </c>
      <c r="G34" s="70" t="s">
        <v>408</v>
      </c>
    </row>
    <row r="35" s="70" customFormat="true" ht="12.75" hidden="false" customHeight="false" outlineLevel="0" collapsed="false">
      <c r="A35" s="47" t="s">
        <v>158</v>
      </c>
      <c r="B35" s="46" t="n">
        <f aca="false">43.1+82</f>
        <v>125.1</v>
      </c>
      <c r="C35" s="47"/>
      <c r="D35" s="63"/>
      <c r="E35" s="47" t="s">
        <v>155</v>
      </c>
      <c r="F35" s="60" t="n">
        <v>55</v>
      </c>
    </row>
    <row r="36" s="70" customFormat="true" ht="12.75" hidden="false" customHeight="false" outlineLevel="0" collapsed="false">
      <c r="A36" s="47"/>
      <c r="B36" s="46"/>
      <c r="C36" s="47"/>
      <c r="D36" s="63"/>
      <c r="E36" s="47" t="s">
        <v>156</v>
      </c>
      <c r="F36" s="60" t="n">
        <v>2040</v>
      </c>
      <c r="H36" s="75"/>
    </row>
    <row r="37" s="70" customFormat="true" ht="12.75" hidden="false" customHeight="false" outlineLevel="0" collapsed="false">
      <c r="A37" s="47"/>
      <c r="B37" s="46"/>
      <c r="C37" s="47"/>
      <c r="D37" s="63"/>
      <c r="E37" s="47" t="s">
        <v>158</v>
      </c>
      <c r="F37" s="60" t="n">
        <f aca="false">30+50</f>
        <v>80</v>
      </c>
      <c r="G37" s="246"/>
    </row>
    <row r="38" s="61" customFormat="true" ht="12.75" hidden="false" customHeight="false" outlineLevel="0" collapsed="false">
      <c r="A38" s="65" t="s">
        <v>116</v>
      </c>
      <c r="B38" s="66" t="n">
        <f aca="false">SUM(B32:B37)</f>
        <v>1443.1</v>
      </c>
      <c r="C38" s="47"/>
      <c r="D38" s="59"/>
      <c r="E38" s="65" t="s">
        <v>116</v>
      </c>
      <c r="F38" s="67" t="n">
        <f aca="false">SUM(F32:F37)</f>
        <v>4386</v>
      </c>
      <c r="G38" s="70"/>
    </row>
    <row r="39" s="61" customFormat="true" ht="12.75" hidden="false" customHeight="false" outlineLevel="0" collapsed="false">
      <c r="A39" s="65"/>
      <c r="B39" s="73"/>
      <c r="C39" s="47"/>
      <c r="D39" s="59"/>
      <c r="E39" s="65"/>
      <c r="F39" s="69"/>
      <c r="G39" s="70"/>
    </row>
    <row r="40" s="61" customFormat="true" ht="12.75" hidden="false" customHeight="false" outlineLevel="0" collapsed="false">
      <c r="A40" s="74" t="s">
        <v>163</v>
      </c>
      <c r="B40" s="46"/>
      <c r="C40" s="47"/>
      <c r="D40" s="59"/>
      <c r="E40" s="74" t="s">
        <v>163</v>
      </c>
      <c r="F40" s="69"/>
      <c r="G40" s="70"/>
      <c r="H40" s="70"/>
    </row>
    <row r="41" s="61" customFormat="true" ht="12.75" hidden="false" customHeight="false" outlineLevel="0" collapsed="false">
      <c r="A41" s="47" t="s">
        <v>409</v>
      </c>
      <c r="B41" s="46" t="n">
        <f aca="false">123+113</f>
        <v>236</v>
      </c>
      <c r="C41" s="47" t="s">
        <v>135</v>
      </c>
      <c r="D41" s="59"/>
      <c r="E41" s="47" t="s">
        <v>409</v>
      </c>
      <c r="F41" s="60" t="n">
        <v>50</v>
      </c>
      <c r="G41" s="47" t="s">
        <v>135</v>
      </c>
      <c r="H41" s="70"/>
    </row>
    <row r="42" s="61" customFormat="true" ht="12.75" hidden="false" customHeight="false" outlineLevel="0" collapsed="false">
      <c r="A42" s="62" t="s">
        <v>165</v>
      </c>
      <c r="B42" s="46" t="n">
        <f aca="false">105.6+112+33.9+440.7+28+115.24</f>
        <v>835.44</v>
      </c>
      <c r="C42" s="247"/>
      <c r="D42" s="59"/>
      <c r="E42" s="62" t="s">
        <v>165</v>
      </c>
      <c r="F42" s="60" t="n">
        <f aca="false">37.5+12+75+150+175</f>
        <v>449.5</v>
      </c>
    </row>
    <row r="43" customFormat="false" ht="12.75" hidden="false" customHeight="false" outlineLevel="0" collapsed="false">
      <c r="A43" s="45" t="s">
        <v>170</v>
      </c>
      <c r="B43" s="46" t="n">
        <v>273.15</v>
      </c>
      <c r="E43" s="45" t="s">
        <v>171</v>
      </c>
      <c r="F43" s="60" t="n">
        <v>273.15</v>
      </c>
      <c r="G43" s="48" t="s">
        <v>172</v>
      </c>
    </row>
    <row r="44" s="70" customFormat="true" ht="12.75" hidden="false" customHeight="false" outlineLevel="0" collapsed="false">
      <c r="A44" s="65" t="s">
        <v>116</v>
      </c>
      <c r="B44" s="66" t="n">
        <f aca="false">SUM(B41:B43)</f>
        <v>1344.59</v>
      </c>
      <c r="C44" s="47"/>
      <c r="D44" s="63"/>
      <c r="E44" s="65" t="s">
        <v>116</v>
      </c>
      <c r="F44" s="67" t="n">
        <f aca="false">SUM(F41:F43)</f>
        <v>772.65</v>
      </c>
    </row>
    <row r="45" s="70" customFormat="true" ht="12.75" hidden="false" customHeight="false" outlineLevel="0" collapsed="false">
      <c r="A45" s="47"/>
      <c r="B45" s="46"/>
      <c r="C45" s="47"/>
      <c r="D45" s="63"/>
      <c r="E45" s="65"/>
      <c r="F45" s="69"/>
    </row>
    <row r="46" s="61" customFormat="true" ht="12.75" hidden="false" customHeight="false" outlineLevel="0" collapsed="false">
      <c r="A46" s="58" t="s">
        <v>173</v>
      </c>
      <c r="B46" s="46"/>
      <c r="C46" s="47"/>
      <c r="D46" s="59"/>
      <c r="E46" s="58"/>
      <c r="F46" s="60"/>
    </row>
    <row r="47" s="61" customFormat="true" ht="12.75" hidden="false" customHeight="false" outlineLevel="0" collapsed="false">
      <c r="A47" s="62" t="s">
        <v>175</v>
      </c>
      <c r="B47" s="46" t="n">
        <f aca="false">21.52+7.3+30.1+15.2+14.7+319.65+70.56+63.14+12.62+9.9+50.2</f>
        <v>614.89</v>
      </c>
      <c r="C47" s="47" t="s">
        <v>410</v>
      </c>
      <c r="D47" s="59"/>
      <c r="E47" s="62"/>
      <c r="F47" s="60"/>
      <c r="H47" s="80"/>
    </row>
    <row r="48" s="61" customFormat="true" ht="12.75" hidden="false" customHeight="false" outlineLevel="0" collapsed="false">
      <c r="A48" s="62" t="s">
        <v>179</v>
      </c>
      <c r="B48" s="60" t="n">
        <f aca="false">676+95.46</f>
        <v>771.46</v>
      </c>
      <c r="C48" s="47"/>
      <c r="D48" s="59"/>
      <c r="E48" s="62"/>
      <c r="F48" s="60"/>
      <c r="H48" s="80"/>
    </row>
    <row r="49" s="61" customFormat="true" ht="12.75" hidden="false" customHeight="false" outlineLevel="0" collapsed="false">
      <c r="A49" s="65" t="s">
        <v>116</v>
      </c>
      <c r="B49" s="66" t="n">
        <f aca="false">SUM(B47:B48)</f>
        <v>1386.35</v>
      </c>
      <c r="C49" s="47"/>
      <c r="D49" s="59"/>
      <c r="E49" s="65"/>
      <c r="F49" s="60"/>
      <c r="G49" s="70"/>
      <c r="H49" s="70"/>
    </row>
    <row r="50" s="61" customFormat="true" ht="12.75" hidden="false" customHeight="false" outlineLevel="0" collapsed="false">
      <c r="A50" s="62"/>
      <c r="B50" s="46"/>
      <c r="C50" s="47"/>
      <c r="D50" s="63"/>
      <c r="E50" s="65"/>
      <c r="F50" s="69"/>
      <c r="G50" s="70"/>
      <c r="H50" s="62"/>
      <c r="I50" s="60"/>
    </row>
    <row r="51" s="61" customFormat="true" ht="12.75" hidden="false" customHeight="false" outlineLevel="0" collapsed="false">
      <c r="A51" s="58" t="s">
        <v>182</v>
      </c>
      <c r="B51" s="66" t="n">
        <v>10900.35</v>
      </c>
      <c r="C51" s="47"/>
      <c r="D51" s="63"/>
      <c r="E51" s="75" t="s">
        <v>184</v>
      </c>
      <c r="F51" s="67" t="n">
        <v>238</v>
      </c>
      <c r="G51" s="70"/>
      <c r="H51" s="62"/>
      <c r="I51" s="60"/>
      <c r="J51" s="70"/>
      <c r="K51" s="70"/>
    </row>
    <row r="52" s="70" customFormat="true" ht="12.75" hidden="false" customHeight="false" outlineLevel="0" collapsed="false">
      <c r="A52" s="62"/>
      <c r="B52" s="46"/>
      <c r="C52" s="47"/>
      <c r="D52" s="63"/>
      <c r="F52" s="79"/>
      <c r="H52" s="62"/>
      <c r="I52" s="60"/>
    </row>
    <row r="53" s="70" customFormat="true" ht="12.75" hidden="false" customHeight="false" outlineLevel="0" collapsed="false">
      <c r="A53" s="74" t="s">
        <v>183</v>
      </c>
      <c r="B53" s="46"/>
      <c r="C53" s="47"/>
      <c r="D53" s="63"/>
      <c r="F53" s="60"/>
      <c r="H53" s="62"/>
      <c r="I53" s="60"/>
    </row>
    <row r="54" s="70" customFormat="true" ht="12.75" hidden="false" customHeight="false" outlineLevel="0" collapsed="false">
      <c r="A54" s="47" t="s">
        <v>411</v>
      </c>
      <c r="B54" s="46" t="n">
        <f aca="false">1000+413.72+1413.72*8+1610.06</f>
        <v>14333.54</v>
      </c>
      <c r="C54" s="47"/>
      <c r="D54" s="63"/>
      <c r="F54" s="60"/>
      <c r="H54" s="62"/>
      <c r="I54" s="60"/>
    </row>
    <row r="55" s="70" customFormat="true" ht="12.75" hidden="false" customHeight="false" outlineLevel="0" collapsed="false">
      <c r="A55" s="47" t="s">
        <v>412</v>
      </c>
      <c r="B55" s="46" t="n">
        <f aca="false">63+91+475</f>
        <v>629</v>
      </c>
      <c r="C55" s="47"/>
      <c r="D55" s="63"/>
      <c r="F55" s="60"/>
      <c r="H55" s="62"/>
      <c r="I55" s="60"/>
    </row>
    <row r="56" s="70" customFormat="true" ht="12.75" hidden="false" customHeight="false" outlineLevel="0" collapsed="false">
      <c r="A56" s="47" t="s">
        <v>188</v>
      </c>
      <c r="B56" s="46" t="n">
        <f aca="false">171+118+804+513+354+2412+513+354+1890</f>
        <v>7129</v>
      </c>
      <c r="C56" s="248"/>
      <c r="D56" s="59"/>
      <c r="E56" s="78" t="s">
        <v>174</v>
      </c>
      <c r="F56" s="60"/>
    </row>
    <row r="57" s="70" customFormat="true" ht="12.75" hidden="false" customHeight="false" outlineLevel="0" collapsed="false">
      <c r="A57" s="47" t="s">
        <v>189</v>
      </c>
      <c r="B57" s="46" t="n">
        <f aca="false">97.5+100</f>
        <v>197.5</v>
      </c>
      <c r="C57" s="47"/>
      <c r="D57" s="59"/>
      <c r="E57" s="62" t="s">
        <v>177</v>
      </c>
      <c r="F57" s="67" t="n">
        <v>15</v>
      </c>
      <c r="I57" s="61"/>
      <c r="J57" s="61"/>
      <c r="K57" s="61"/>
    </row>
    <row r="58" s="61" customFormat="true" ht="12.75" hidden="false" customHeight="false" outlineLevel="0" collapsed="false">
      <c r="A58" s="47" t="s">
        <v>413</v>
      </c>
      <c r="B58" s="46" t="n">
        <f aca="false">42.6+47.4+42.6+42.6+33+37.2+43.2+92.4+147.9</f>
        <v>528.9</v>
      </c>
      <c r="C58" s="47" t="s">
        <v>414</v>
      </c>
      <c r="D58" s="59"/>
      <c r="E58" s="70"/>
      <c r="F58" s="79"/>
      <c r="G58" s="70"/>
    </row>
    <row r="59" s="61" customFormat="true" ht="12.75" hidden="false" customHeight="false" outlineLevel="0" collapsed="false">
      <c r="A59" s="47" t="s">
        <v>192</v>
      </c>
      <c r="B59" s="46" t="n">
        <f aca="false">45+17.25+37.55</f>
        <v>99.8</v>
      </c>
      <c r="C59" s="82"/>
      <c r="D59" s="59"/>
      <c r="E59" s="62"/>
      <c r="F59" s="60"/>
    </row>
    <row r="60" s="61" customFormat="true" ht="12.75" hidden="false" customHeight="false" outlineLevel="0" collapsed="false">
      <c r="A60" s="47" t="s">
        <v>193</v>
      </c>
      <c r="B60" s="46" t="n">
        <f aca="false">32.04+150+4*30</f>
        <v>302.04</v>
      </c>
      <c r="C60" s="47"/>
      <c r="D60" s="63"/>
      <c r="E60" s="78" t="s">
        <v>180</v>
      </c>
      <c r="F60" s="60"/>
      <c r="H60" s="70"/>
    </row>
    <row r="61" s="61" customFormat="true" ht="12.75" hidden="false" customHeight="false" outlineLevel="0" collapsed="false">
      <c r="A61" s="47" t="s">
        <v>194</v>
      </c>
      <c r="B61" s="46" t="n">
        <f aca="false">55.49+69.7+65.56+180+3*45</f>
        <v>505.75</v>
      </c>
      <c r="C61" s="47"/>
      <c r="D61" s="63"/>
      <c r="E61" s="62" t="s">
        <v>181</v>
      </c>
      <c r="F61" s="60" t="n">
        <v>3500</v>
      </c>
      <c r="I61" s="70"/>
      <c r="J61" s="70"/>
      <c r="K61" s="70"/>
    </row>
    <row r="62" s="70" customFormat="true" ht="12.75" hidden="false" customHeight="false" outlineLevel="0" collapsed="false">
      <c r="A62" s="65" t="s">
        <v>116</v>
      </c>
      <c r="B62" s="66" t="n">
        <f aca="false">SUM(B54:B61)</f>
        <v>23725.53</v>
      </c>
      <c r="C62" s="47"/>
      <c r="D62" s="63"/>
      <c r="E62" s="65" t="s">
        <v>116</v>
      </c>
      <c r="F62" s="67" t="n">
        <f aca="false">SUM(F61:F61)</f>
        <v>3500</v>
      </c>
      <c r="G62" s="61"/>
    </row>
    <row r="63" s="70" customFormat="true" ht="12.75" hidden="false" customHeight="false" outlineLevel="0" collapsed="false">
      <c r="A63" s="61"/>
      <c r="B63" s="73"/>
      <c r="C63" s="47"/>
      <c r="D63" s="63"/>
      <c r="E63" s="65"/>
      <c r="F63" s="69"/>
      <c r="G63" s="61"/>
    </row>
    <row r="64" s="70" customFormat="true" ht="12.75" hidden="false" customHeight="false" outlineLevel="0" collapsed="false">
      <c r="A64" s="58" t="s">
        <v>210</v>
      </c>
      <c r="B64" s="46"/>
      <c r="C64" s="47"/>
      <c r="D64" s="63"/>
      <c r="F64" s="79"/>
    </row>
    <row r="65" s="70" customFormat="true" ht="12.75" hidden="false" customHeight="false" outlineLevel="0" collapsed="false">
      <c r="A65" s="62" t="s">
        <v>211</v>
      </c>
      <c r="B65" s="66" t="n">
        <v>0</v>
      </c>
      <c r="C65" s="47"/>
      <c r="D65" s="59"/>
      <c r="E65" s="78" t="s">
        <v>195</v>
      </c>
      <c r="F65" s="60"/>
      <c r="I65" s="61"/>
      <c r="J65" s="61"/>
      <c r="K65" s="61"/>
    </row>
    <row r="66" s="61" customFormat="true" ht="12.75" hidden="false" customHeight="false" outlineLevel="0" collapsed="false">
      <c r="A66" s="62"/>
      <c r="B66" s="73"/>
      <c r="C66" s="47"/>
      <c r="D66" s="59"/>
      <c r="E66" s="45" t="s">
        <v>197</v>
      </c>
      <c r="F66" s="67" t="n">
        <f aca="false">700+820</f>
        <v>1520</v>
      </c>
      <c r="G66" s="61" t="s">
        <v>362</v>
      </c>
    </row>
    <row r="67" s="61" customFormat="true" ht="12.75" hidden="false" customHeight="false" outlineLevel="0" collapsed="false">
      <c r="A67" s="74" t="s">
        <v>212</v>
      </c>
      <c r="B67" s="66" t="n">
        <f aca="false">30+91.79+255.81</f>
        <v>377.6</v>
      </c>
      <c r="C67" s="47"/>
      <c r="D67" s="59"/>
      <c r="E67" s="62"/>
      <c r="F67" s="60"/>
      <c r="G67" s="70"/>
    </row>
    <row r="68" s="61" customFormat="true" ht="12.75" hidden="false" customHeight="false" outlineLevel="0" collapsed="false">
      <c r="A68" s="65"/>
      <c r="B68" s="46"/>
      <c r="C68" s="47"/>
      <c r="D68" s="59"/>
      <c r="E68" s="62"/>
      <c r="F68" s="60"/>
    </row>
    <row r="69" s="61" customFormat="true" ht="12.75" hidden="false" customHeight="false" outlineLevel="0" collapsed="false">
      <c r="A69" s="58" t="s">
        <v>215</v>
      </c>
      <c r="B69" s="46"/>
      <c r="C69" s="47"/>
      <c r="D69" s="59"/>
      <c r="E69" s="58" t="s">
        <v>213</v>
      </c>
      <c r="F69" s="87"/>
    </row>
    <row r="70" s="61" customFormat="true" ht="12.75" hidden="false" customHeight="false" outlineLevel="0" collapsed="false">
      <c r="A70" s="62" t="s">
        <v>217</v>
      </c>
      <c r="B70" s="46" t="n">
        <v>152.45</v>
      </c>
      <c r="C70" s="47"/>
      <c r="D70" s="59"/>
      <c r="E70" s="62" t="s">
        <v>171</v>
      </c>
      <c r="F70" s="60" t="n">
        <v>1700</v>
      </c>
      <c r="G70" s="61" t="s">
        <v>415</v>
      </c>
    </row>
    <row r="71" s="61" customFormat="true" ht="12.75" hidden="false" customHeight="false" outlineLevel="0" collapsed="false">
      <c r="A71" s="62" t="s">
        <v>219</v>
      </c>
      <c r="B71" s="46" t="n">
        <v>142.1</v>
      </c>
      <c r="C71" s="47"/>
      <c r="D71" s="59"/>
      <c r="E71" s="62" t="s">
        <v>216</v>
      </c>
      <c r="F71" s="60" t="n">
        <v>750</v>
      </c>
      <c r="G71" s="61" t="s">
        <v>416</v>
      </c>
    </row>
    <row r="72" s="61" customFormat="true" ht="12.75" hidden="false" customHeight="false" outlineLevel="0" collapsed="false">
      <c r="A72" s="62" t="s">
        <v>221</v>
      </c>
      <c r="B72" s="46" t="n">
        <v>15.25</v>
      </c>
      <c r="C72" s="47"/>
      <c r="D72" s="59"/>
      <c r="E72" s="62" t="s">
        <v>216</v>
      </c>
      <c r="F72" s="60" t="n">
        <v>11000</v>
      </c>
      <c r="G72" s="61" t="s">
        <v>417</v>
      </c>
    </row>
    <row r="73" s="61" customFormat="true" ht="12.75" hidden="false" customHeight="false" outlineLevel="0" collapsed="false">
      <c r="A73" s="62" t="s">
        <v>223</v>
      </c>
      <c r="B73" s="46" t="n">
        <v>15</v>
      </c>
      <c r="C73" s="47"/>
      <c r="D73" s="59"/>
      <c r="E73" s="62" t="s">
        <v>222</v>
      </c>
      <c r="F73" s="60" t="n">
        <v>1500</v>
      </c>
      <c r="G73" s="61" t="s">
        <v>418</v>
      </c>
    </row>
    <row r="74" s="61" customFormat="true" ht="12.75" hidden="false" customHeight="false" outlineLevel="0" collapsed="false">
      <c r="A74" s="65" t="s">
        <v>116</v>
      </c>
      <c r="B74" s="66" t="n">
        <f aca="false">SUM(B70:B73)</f>
        <v>324.8</v>
      </c>
      <c r="C74" s="47"/>
      <c r="D74" s="59"/>
      <c r="E74" s="62" t="s">
        <v>224</v>
      </c>
      <c r="F74" s="60" t="n">
        <v>10000</v>
      </c>
      <c r="G74" s="61" t="s">
        <v>419</v>
      </c>
    </row>
    <row r="75" s="61" customFormat="true" ht="12.75" hidden="false" customHeight="false" outlineLevel="0" collapsed="false">
      <c r="A75" s="62"/>
      <c r="B75" s="46"/>
      <c r="C75" s="47"/>
      <c r="D75" s="59"/>
      <c r="E75" s="62" t="s">
        <v>224</v>
      </c>
      <c r="F75" s="60" t="n">
        <v>1500</v>
      </c>
      <c r="G75" s="61" t="s">
        <v>420</v>
      </c>
    </row>
    <row r="76" s="61" customFormat="true" ht="12.75" hidden="false" customHeight="false" outlineLevel="0" collapsed="false">
      <c r="A76" s="58" t="s">
        <v>228</v>
      </c>
      <c r="B76" s="46"/>
      <c r="C76" s="47"/>
      <c r="D76" s="59"/>
      <c r="E76" s="62" t="s">
        <v>224</v>
      </c>
      <c r="F76" s="60" t="n">
        <v>10000</v>
      </c>
      <c r="G76" s="61" t="s">
        <v>421</v>
      </c>
    </row>
    <row r="77" s="61" customFormat="true" ht="12.75" hidden="false" customHeight="false" outlineLevel="0" collapsed="false">
      <c r="A77" s="62" t="s">
        <v>422</v>
      </c>
      <c r="B77" s="46" t="n">
        <f aca="false">112.6+50.76+50.76</f>
        <v>214.12</v>
      </c>
      <c r="C77" s="47"/>
      <c r="D77" s="59"/>
      <c r="E77" s="65" t="s">
        <v>116</v>
      </c>
      <c r="F77" s="67" t="n">
        <f aca="false">SUM(F70:F76)</f>
        <v>36450</v>
      </c>
    </row>
    <row r="78" s="61" customFormat="true" ht="12.75" hidden="false" customHeight="false" outlineLevel="0" collapsed="false">
      <c r="A78" s="62" t="s">
        <v>230</v>
      </c>
      <c r="B78" s="46" t="n">
        <f aca="false">103+10+44.28+21.6</f>
        <v>178.88</v>
      </c>
      <c r="C78" s="47"/>
      <c r="D78" s="59"/>
      <c r="E78" s="65"/>
      <c r="F78" s="69"/>
    </row>
    <row r="79" s="61" customFormat="true" ht="12.75" hidden="false" customHeight="false" outlineLevel="0" collapsed="false">
      <c r="A79" s="62" t="s">
        <v>232</v>
      </c>
      <c r="B79" s="46" t="n">
        <f aca="false">149.46+46.9</f>
        <v>196.36</v>
      </c>
      <c r="C79" s="47"/>
      <c r="D79" s="59"/>
      <c r="E79" s="65"/>
      <c r="F79" s="69"/>
    </row>
    <row r="80" s="61" customFormat="true" ht="12.75" hidden="false" customHeight="false" outlineLevel="0" collapsed="false">
      <c r="A80" s="65" t="s">
        <v>116</v>
      </c>
      <c r="B80" s="66" t="n">
        <f aca="false">SUM(B77:B79)</f>
        <v>589.36</v>
      </c>
      <c r="C80" s="47"/>
      <c r="D80" s="59"/>
      <c r="E80" s="65"/>
      <c r="F80" s="69"/>
      <c r="H80" s="88"/>
    </row>
    <row r="81" s="61" customFormat="true" ht="12.75" hidden="false" customHeight="false" outlineLevel="0" collapsed="false">
      <c r="A81" s="89"/>
      <c r="B81" s="46"/>
      <c r="C81" s="47"/>
      <c r="D81" s="59"/>
      <c r="E81" s="78" t="s">
        <v>233</v>
      </c>
      <c r="F81" s="60"/>
      <c r="H81" s="88"/>
    </row>
    <row r="82" s="61" customFormat="true" ht="12.75" hidden="false" customHeight="false" outlineLevel="0" collapsed="false">
      <c r="A82" s="58" t="s">
        <v>236</v>
      </c>
      <c r="B82" s="46"/>
      <c r="C82" s="47"/>
      <c r="D82" s="59"/>
      <c r="E82" s="45" t="s">
        <v>234</v>
      </c>
      <c r="F82" s="60" t="n">
        <v>421.33</v>
      </c>
      <c r="H82" s="88"/>
    </row>
    <row r="83" s="61" customFormat="true" ht="12.75" hidden="false" customHeight="false" outlineLevel="0" collapsed="false">
      <c r="A83" s="62" t="s">
        <v>237</v>
      </c>
      <c r="B83" s="46" t="n">
        <f aca="false">59.61+9.8+21.31+0.86+14.11+0.86+11.38+10.3+11.38+0.86+1.3+15.34+9.96+10.8+0.54+67.34</f>
        <v>245.75</v>
      </c>
      <c r="C83" s="47"/>
      <c r="D83" s="59"/>
      <c r="E83" s="45" t="s">
        <v>235</v>
      </c>
      <c r="F83" s="60" t="n">
        <v>1.36</v>
      </c>
    </row>
    <row r="84" s="61" customFormat="true" ht="12.75" hidden="false" customHeight="false" outlineLevel="0" collapsed="false">
      <c r="A84" s="62" t="s">
        <v>238</v>
      </c>
      <c r="B84" s="46" t="n">
        <v>0</v>
      </c>
      <c r="C84" s="47"/>
      <c r="D84" s="59"/>
      <c r="E84" s="65" t="s">
        <v>116</v>
      </c>
      <c r="F84" s="67" t="n">
        <f aca="false">SUM(F82:F83)</f>
        <v>422.69</v>
      </c>
    </row>
    <row r="85" s="61" customFormat="true" ht="12.75" hidden="false" customHeight="false" outlineLevel="0" collapsed="false">
      <c r="A85" s="90" t="s">
        <v>239</v>
      </c>
      <c r="B85" s="46" t="n">
        <f aca="false">14.95+32+17+95.52+7.9+74.41+133.5+40.17+31.17</f>
        <v>446.62</v>
      </c>
      <c r="C85" s="47"/>
      <c r="D85" s="70"/>
      <c r="E85" s="65"/>
      <c r="F85" s="69"/>
    </row>
    <row r="86" s="61" customFormat="true" ht="12.75" hidden="false" customHeight="false" outlineLevel="0" collapsed="false">
      <c r="A86" s="90" t="s">
        <v>241</v>
      </c>
      <c r="B86" s="46" t="n">
        <f aca="false">4.78*10+4.98+5.18+2.23+3.2+2.13</f>
        <v>65.52</v>
      </c>
      <c r="C86" s="47" t="s">
        <v>368</v>
      </c>
      <c r="D86" s="70"/>
      <c r="E86" s="62"/>
      <c r="F86" s="60"/>
    </row>
    <row r="87" s="61" customFormat="true" ht="12.75" hidden="false" customHeight="false" outlineLevel="0" collapsed="false">
      <c r="A87" s="90" t="s">
        <v>243</v>
      </c>
      <c r="B87" s="46" t="n">
        <v>9.17</v>
      </c>
      <c r="C87" s="47"/>
      <c r="D87" s="59"/>
      <c r="E87" s="78" t="s">
        <v>240</v>
      </c>
      <c r="F87" s="60"/>
    </row>
    <row r="88" s="61" customFormat="true" ht="12.75" hidden="false" customHeight="false" outlineLevel="0" collapsed="false">
      <c r="A88" s="90" t="s">
        <v>248</v>
      </c>
      <c r="B88" s="46" t="n">
        <f aca="false">250+469.07+41.74</f>
        <v>760.81</v>
      </c>
      <c r="C88" s="47" t="s">
        <v>423</v>
      </c>
      <c r="D88" s="59"/>
      <c r="E88" s="62" t="s">
        <v>424</v>
      </c>
      <c r="F88" s="91" t="n">
        <f aca="false">195.08+238.6+69.65</f>
        <v>503.33</v>
      </c>
    </row>
    <row r="89" s="61" customFormat="true" ht="12.75" hidden="false" customHeight="false" outlineLevel="0" collapsed="false">
      <c r="A89" s="65" t="s">
        <v>116</v>
      </c>
      <c r="B89" s="66" t="n">
        <f aca="false">SUM(B83:B88)</f>
        <v>1527.87</v>
      </c>
      <c r="C89" s="47"/>
      <c r="D89" s="59"/>
      <c r="E89" s="62" t="s">
        <v>425</v>
      </c>
      <c r="F89" s="60" t="n">
        <f aca="false">308.14+174.09+754.3+647.52+337.34</f>
        <v>2221.39</v>
      </c>
    </row>
    <row r="90" s="61" customFormat="true" ht="12.75" hidden="false" customHeight="false" outlineLevel="0" collapsed="false">
      <c r="A90" s="65"/>
      <c r="B90" s="95"/>
      <c r="C90" s="47"/>
      <c r="E90" s="90" t="s">
        <v>248</v>
      </c>
      <c r="F90" s="94" t="n">
        <f aca="false">174+30+44+40+180+24+68</f>
        <v>560</v>
      </c>
      <c r="G90" s="61" t="s">
        <v>426</v>
      </c>
    </row>
    <row r="91" s="61" customFormat="true" ht="12.75" hidden="false" customHeight="false" outlineLevel="0" collapsed="false">
      <c r="A91" s="74" t="s">
        <v>253</v>
      </c>
      <c r="B91" s="66" t="n">
        <f aca="false">F88+F89</f>
        <v>2724.72</v>
      </c>
      <c r="C91" s="62"/>
      <c r="E91" s="65" t="s">
        <v>116</v>
      </c>
      <c r="F91" s="67" t="n">
        <f aca="false">SUM(F88:F90)</f>
        <v>3284.72</v>
      </c>
      <c r="G91" s="97"/>
    </row>
    <row r="92" s="61" customFormat="true" ht="12.75" hidden="false" customHeight="false" outlineLevel="0" collapsed="false">
      <c r="A92" s="74"/>
      <c r="B92" s="73"/>
      <c r="C92" s="62"/>
      <c r="E92" s="65"/>
      <c r="F92" s="69"/>
      <c r="G92" s="97"/>
    </row>
    <row r="93" s="61" customFormat="true" ht="12.75" hidden="false" customHeight="false" outlineLevel="0" collapsed="false">
      <c r="A93" s="74" t="s">
        <v>254</v>
      </c>
      <c r="B93" s="73"/>
      <c r="C93" s="62"/>
      <c r="E93" s="65"/>
      <c r="F93" s="69"/>
      <c r="G93" s="97"/>
    </row>
    <row r="94" s="61" customFormat="true" ht="12.75" hidden="false" customHeight="false" outlineLevel="0" collapsed="false">
      <c r="A94" s="62" t="s">
        <v>255</v>
      </c>
      <c r="B94" s="73" t="n">
        <v>7000</v>
      </c>
      <c r="C94" s="62"/>
      <c r="E94" s="65"/>
      <c r="F94" s="69"/>
      <c r="G94" s="97"/>
    </row>
    <row r="95" s="61" customFormat="true" ht="12.75" hidden="false" customHeight="false" outlineLevel="0" collapsed="false">
      <c r="A95" s="62" t="s">
        <v>50</v>
      </c>
      <c r="B95" s="73" t="n">
        <v>4000</v>
      </c>
      <c r="C95" s="62"/>
      <c r="E95" s="65"/>
      <c r="F95" s="69"/>
      <c r="G95" s="97"/>
    </row>
    <row r="96" s="61" customFormat="true" ht="12.75" hidden="false" customHeight="false" outlineLevel="0" collapsed="false">
      <c r="A96" s="65" t="s">
        <v>116</v>
      </c>
      <c r="B96" s="66" t="n">
        <f aca="false">SUM(B94:B95)</f>
        <v>11000</v>
      </c>
      <c r="C96" s="62"/>
      <c r="E96" s="65"/>
      <c r="F96" s="69"/>
      <c r="G96" s="97"/>
    </row>
    <row r="97" s="61" customFormat="true" ht="12.75" hidden="false" customHeight="false" outlineLevel="0" collapsed="false">
      <c r="A97" s="74"/>
      <c r="B97" s="73"/>
      <c r="C97" s="62"/>
      <c r="D97" s="48"/>
      <c r="E97" s="62"/>
      <c r="F97" s="60"/>
      <c r="G97" s="97"/>
      <c r="K97" s="48"/>
    </row>
    <row r="98" customFormat="false" ht="12.75" hidden="false" customHeight="false" outlineLevel="0" collapsed="false">
      <c r="A98" s="249" t="s">
        <v>427</v>
      </c>
      <c r="B98" s="250" t="n">
        <f aca="false">F101-(B15+B29+B38+B44+B49+B62+B65+B67+B74+B80+B89+B91+B51+B96)</f>
        <v>3266.25</v>
      </c>
      <c r="C98" s="62"/>
      <c r="E98" s="62"/>
      <c r="F98" s="60"/>
      <c r="G98" s="97"/>
      <c r="H98" s="61"/>
    </row>
    <row r="99" customFormat="false" ht="12.75" hidden="false" customHeight="false" outlineLevel="0" collapsed="false">
      <c r="A99" s="74"/>
      <c r="B99" s="73"/>
      <c r="C99" s="62"/>
      <c r="E99" s="62"/>
      <c r="F99" s="60"/>
      <c r="G99" s="97"/>
      <c r="H99" s="61"/>
    </row>
    <row r="100" customFormat="false" ht="13.5" hidden="false" customHeight="false" outlineLevel="0" collapsed="false">
      <c r="A100" s="61"/>
      <c r="C100" s="62"/>
      <c r="E100" s="62"/>
      <c r="F100" s="60"/>
      <c r="G100" s="97"/>
      <c r="H100" s="61"/>
    </row>
    <row r="101" customFormat="false" ht="13.5" hidden="false" customHeight="false" outlineLevel="0" collapsed="false">
      <c r="A101" s="106" t="s">
        <v>260</v>
      </c>
      <c r="B101" s="101" t="n">
        <f aca="false">B15+B29+B38+B44+B49+B51+B62+B65+B67+B74+B80+B89+B91+B96+B98</f>
        <v>65510.16</v>
      </c>
      <c r="C101" s="251"/>
      <c r="E101" s="106" t="s">
        <v>261</v>
      </c>
      <c r="F101" s="102" t="n">
        <f aca="false">F17+F29+F38+F51+F44+F57+F62+F66+F77+F84+F91</f>
        <v>65510.16</v>
      </c>
      <c r="G101" s="108"/>
    </row>
    <row r="102" customFormat="false" ht="12.75" hidden="false" customHeight="false" outlineLevel="0" collapsed="false">
      <c r="G102" s="61"/>
    </row>
    <row r="103" customFormat="false" ht="12.75" hidden="false" customHeight="false" outlineLevel="0" collapsed="false">
      <c r="A103" s="89"/>
      <c r="B103" s="109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ise à jour du : 24/01/08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4:56:57Z</dcterms:created>
  <dc:creator>uncknow</dc:creator>
  <dc:description/>
  <dc:language>en-US</dc:language>
  <cp:lastModifiedBy>Philippe</cp:lastModifiedBy>
  <cp:lastPrinted>2009-01-26T20:07:28Z</cp:lastPrinted>
  <dcterms:modified xsi:type="dcterms:W3CDTF">2009-01-26T21:18:42Z</dcterms:modified>
  <cp:revision>0</cp:revision>
  <dc:subject/>
  <dc:title/>
</cp:coreProperties>
</file>